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524280"/>
        <c:axId val="37427205"/>
      </c:scatterChart>
      <c:valAx>
        <c:axId val="8052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205"/>
        <c:crossesAt val="0"/>
        <c:crossBetween val="midCat"/>
      </c:valAx>
      <c:valAx>
        <c:axId val="374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809489"/>
        <c:axId val="59693254"/>
      </c:barChart>
      <c:catAx>
        <c:axId val="7780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254"/>
        <c:crossesAt val="0"/>
        <c:auto val="1"/>
        <c:lblAlgn val="ctr"/>
        <c:lblOffset val="100"/>
        <c:noMultiLvlLbl val="0"/>
      </c:catAx>
      <c:valAx>
        <c:axId val="596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59901"/>
        <c:axId val="57875435"/>
      </c:barChart>
      <c:catAx>
        <c:axId val="9865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435"/>
        <c:crossesAt val="0"/>
        <c:auto val="1"/>
        <c:lblAlgn val="ctr"/>
        <c:lblOffset val="100"/>
        <c:noMultiLvlLbl val="0"/>
      </c:catAx>
      <c:valAx>
        <c:axId val="578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74473"/>
        <c:axId val="61267059"/>
      </c:barChart>
      <c:catAx>
        <c:axId val="1997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059"/>
        <c:crossesAt val="0"/>
        <c:auto val="1"/>
        <c:lblAlgn val="ctr"/>
        <c:lblOffset val="100"/>
        <c:noMultiLvlLbl val="0"/>
      </c:catAx>
      <c:valAx>
        <c:axId val="612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934215"/>
        <c:axId val="39909672"/>
      </c:areaChart>
      <c:catAx>
        <c:axId val="1093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672"/>
        <c:crossesAt val="0"/>
        <c:auto val="1"/>
        <c:lblAlgn val="ctr"/>
        <c:lblOffset val="100"/>
        <c:noMultiLvlLbl val="0"/>
      </c:catAx>
      <c:valAx>
        <c:axId val="399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59855"/>
        <c:axId val="94492205"/>
      </c:areaChart>
      <c:catAx>
        <c:axId val="645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205"/>
        <c:crossesAt val="0"/>
        <c:auto val="1"/>
        <c:lblAlgn val="ctr"/>
        <c:lblOffset val="100"/>
        <c:noMultiLvlLbl val="0"/>
      </c:catAx>
      <c:valAx>
        <c:axId val="944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705761"/>
        <c:axId val="54215069"/>
      </c:areaChart>
      <c:catAx>
        <c:axId val="9670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069"/>
        <c:crossesAt val="0"/>
        <c:auto val="1"/>
        <c:lblAlgn val="ctr"/>
        <c:lblOffset val="100"/>
        <c:noMultiLvlLbl val="0"/>
      </c:catAx>
      <c:valAx>
        <c:axId val="542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0788"/>
        <c:axId val="10819050"/>
      </c:lineChart>
      <c:catAx>
        <c:axId val="7884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050"/>
        <c:crossesAt val="0"/>
        <c:auto val="1"/>
        <c:lblAlgn val="ctr"/>
        <c:lblOffset val="100"/>
        <c:noMultiLvlLbl val="0"/>
      </c:catAx>
      <c:valAx>
        <c:axId val="108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2976"/>
        <c:axId val="37017013"/>
      </c:lineChart>
      <c:catAx>
        <c:axId val="5186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13"/>
        <c:crossesAt val="0"/>
        <c:auto val="1"/>
        <c:lblAlgn val="ctr"/>
        <c:lblOffset val="100"/>
        <c:noMultiLvlLbl val="0"/>
      </c:catAx>
      <c:valAx>
        <c:axId val="370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4835"/>
        <c:axId val="42819571"/>
      </c:lineChart>
      <c:catAx>
        <c:axId val="6234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571"/>
        <c:crossesAt val="0"/>
        <c:auto val="1"/>
        <c:lblAlgn val="ctr"/>
        <c:lblOffset val="100"/>
        <c:noMultiLvlLbl val="0"/>
      </c:catAx>
      <c:valAx>
        <c:axId val="428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546233"/>
        <c:axId val="91504914"/>
      </c:scatterChart>
      <c:valAx>
        <c:axId val="185462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914"/>
        <c:crossesAt val="0"/>
        <c:crossBetween val="midCat"/>
      </c:valAx>
      <c:valAx>
        <c:axId val="915049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80528"/>
        <c:axId val="49789962"/>
      </c:radarChart>
      <c:catAx>
        <c:axId val="92980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962"/>
        <c:crossesAt val="0"/>
        <c:auto val="1"/>
        <c:lblAlgn val="ctr"/>
        <c:lblOffset val="100"/>
        <c:noMultiLvlLbl val="0"/>
      </c:catAx>
      <c:valAx>
        <c:axId val="49789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31870"/>
        <c:axId val="81291367"/>
      </c:radarChart>
      <c:catAx>
        <c:axId val="29131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367"/>
        <c:crossesAt val="0"/>
        <c:auto val="1"/>
        <c:lblAlgn val="ctr"/>
        <c:lblOffset val="100"/>
        <c:noMultiLvlLbl val="0"/>
      </c:catAx>
      <c:valAx>
        <c:axId val="81291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443581"/>
        <c:axId val="35458350"/>
      </c:radarChart>
      <c:catAx>
        <c:axId val="78443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350"/>
        <c:crossesAt val="0"/>
        <c:auto val="1"/>
        <c:lblAlgn val="ctr"/>
        <c:lblOffset val="100"/>
        <c:noMultiLvlLbl val="0"/>
      </c:catAx>
      <c:valAx>
        <c:axId val="35458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4656"/>
        <c:axId val="48561907"/>
      </c:lineChart>
      <c:catAx>
        <c:axId val="1685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907"/>
        <c:crossesAt val="0"/>
        <c:auto val="1"/>
        <c:lblAlgn val="ctr"/>
        <c:lblOffset val="100"/>
        <c:noMultiLvlLbl val="0"/>
      </c:catAx>
      <c:valAx>
        <c:axId val="48561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72876"/>
        <c:axId val="10278565"/>
      </c:bubbleChart>
      <c:valAx>
        <c:axId val="9007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565"/>
        <c:crossesAt val="0"/>
        <c:crossBetween val="midCat"/>
      </c:valAx>
      <c:valAx>
        <c:axId val="102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2725"/>
        <c:axId val="96675391"/>
      </c:lineChart>
      <c:catAx>
        <c:axId val="486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391"/>
        <c:crossesAt val="0"/>
        <c:auto val="1"/>
        <c:lblAlgn val="ctr"/>
        <c:lblOffset val="100"/>
        <c:noMultiLvlLbl val="0"/>
      </c:catAx>
      <c:valAx>
        <c:axId val="96675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3696"/>
        <c:axId val="32180490"/>
      </c:lineChart>
      <c:catAx>
        <c:axId val="4237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490"/>
        <c:crossesAt val="0"/>
        <c:auto val="1"/>
        <c:lblAlgn val="ctr"/>
        <c:lblOffset val="100"/>
        <c:noMultiLvlLbl val="0"/>
      </c:catAx>
      <c:valAx>
        <c:axId val="32180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3833"/>
        <c:axId val="7378632"/>
      </c:lineChart>
      <c:catAx>
        <c:axId val="9698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32"/>
        <c:crossesAt val="0"/>
        <c:auto val="1"/>
        <c:lblAlgn val="ctr"/>
        <c:lblOffset val="100"/>
        <c:noMultiLvlLbl val="0"/>
      </c:catAx>
      <c:valAx>
        <c:axId val="73786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8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1973"/>
        <c:axId val="2425208"/>
      </c:lineChart>
      <c:catAx>
        <c:axId val="3126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08"/>
        <c:crossesAt val="0"/>
        <c:auto val="1"/>
        <c:lblAlgn val="ctr"/>
        <c:lblOffset val="100"/>
        <c:noMultiLvlLbl val="0"/>
      </c:catAx>
      <c:valAx>
        <c:axId val="2425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8"/>
        <c:axId val="92614477"/>
      </c:lineChart>
      <c:catAx>
        <c:axId val="7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477"/>
        <c:crossesAt val="0"/>
        <c:auto val="1"/>
        <c:lblAlgn val="ctr"/>
        <c:lblOffset val="100"/>
        <c:noMultiLvlLbl val="0"/>
      </c:catAx>
      <c:valAx>
        <c:axId val="92614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8120"/>
        <c:axId val="12203724"/>
      </c:lineChart>
      <c:catAx>
        <c:axId val="8124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724"/>
        <c:crossesAt val="0"/>
        <c:auto val="1"/>
        <c:lblAlgn val="ctr"/>
        <c:lblOffset val="100"/>
        <c:noMultiLvlLbl val="0"/>
      </c:catAx>
      <c:valAx>
        <c:axId val="12203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327"/>
        <c:axId val="51707006"/>
      </c:lineChart>
      <c:catAx>
        <c:axId val="684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006"/>
        <c:crossesAt val="0"/>
        <c:auto val="1"/>
        <c:lblAlgn val="ctr"/>
        <c:lblOffset val="100"/>
        <c:noMultiLvlLbl val="0"/>
      </c:catAx>
      <c:valAx>
        <c:axId val="51707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2400"/>
        <c:axId val="80409043"/>
      </c:lineChart>
      <c:catAx>
        <c:axId val="3138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043"/>
        <c:crossesAt val="0"/>
        <c:auto val="1"/>
        <c:lblAlgn val="ctr"/>
        <c:lblOffset val="100"/>
        <c:noMultiLvlLbl val="0"/>
      </c:catAx>
      <c:valAx>
        <c:axId val="8040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4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180314"/>
        <c:axId val="14904113"/>
      </c:barChart>
      <c:catAx>
        <c:axId val="881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113"/>
        <c:auto val="1"/>
        <c:lblAlgn val="ctr"/>
        <c:lblOffset val="100"/>
        <c:noMultiLvlLbl val="0"/>
      </c:catAx>
      <c:valAx>
        <c:axId val="14904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73745"/>
        <c:axId val="9385606"/>
      </c:bubbleChart>
      <c:valAx>
        <c:axId val="4977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06"/>
        <c:crossesAt val="0"/>
        <c:crossBetween val="midCat"/>
      </c:valAx>
      <c:valAx>
        <c:axId val="93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68848"/>
        <c:axId val="82488118"/>
      </c:areaChart>
      <c:catAx>
        <c:axId val="391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118"/>
        <c:auto val="1"/>
        <c:lblAlgn val="ctr"/>
        <c:lblOffset val="100"/>
        <c:noMultiLvlLbl val="0"/>
      </c:catAx>
      <c:valAx>
        <c:axId val="82488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390245"/>
        <c:axId val="70007940"/>
      </c:radarChart>
      <c:catAx>
        <c:axId val="413902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07940"/>
        <c:auto val="1"/>
        <c:lblAlgn val="ctr"/>
        <c:lblOffset val="100"/>
        <c:noMultiLvlLbl val="0"/>
      </c:catAx>
      <c:valAx>
        <c:axId val="70007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163"/>
        <c:axId val="58759769"/>
      </c:lineChart>
      <c:catAx>
        <c:axId val="481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769"/>
        <c:auto val="1"/>
        <c:lblAlgn val="ctr"/>
        <c:lblOffset val="100"/>
        <c:noMultiLvlLbl val="0"/>
      </c:catAx>
      <c:valAx>
        <c:axId val="58759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854167"/>
        <c:axId val="35576619"/>
      </c:bubbleChart>
      <c:valAx>
        <c:axId val="6485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619"/>
        <c:crossesAt val="0"/>
        <c:crossBetween val="midCat"/>
      </c:valAx>
      <c:valAx>
        <c:axId val="355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116077"/>
        <c:axId val="84032340"/>
      </c:scatterChart>
      <c:valAx>
        <c:axId val="4011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340"/>
        <c:crossesAt val="0"/>
        <c:crossBetween val="midCat"/>
      </c:valAx>
      <c:valAx>
        <c:axId val="84032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8907"/>
        <c:axId val="12406860"/>
      </c:lineChart>
      <c:catAx>
        <c:axId val="3322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860"/>
        <c:crossesAt val="0"/>
        <c:auto val="1"/>
        <c:lblAlgn val="ctr"/>
        <c:lblOffset val="100"/>
        <c:noMultiLvlLbl val="0"/>
      </c:catAx>
      <c:valAx>
        <c:axId val="12406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417021"/>
        <c:axId val="80939410"/>
      </c:barChart>
      <c:catAx>
        <c:axId val="6341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410"/>
        <c:crossesAt val="0"/>
        <c:auto val="1"/>
        <c:lblAlgn val="ctr"/>
        <c:lblOffset val="100"/>
        <c:noMultiLvlLbl val="0"/>
      </c:catAx>
      <c:valAx>
        <c:axId val="80939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785087"/>
        <c:axId val="55675167"/>
      </c:areaChart>
      <c:catAx>
        <c:axId val="2878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167"/>
        <c:crossesAt val="0"/>
        <c:auto val="1"/>
        <c:lblAlgn val="ctr"/>
        <c:lblOffset val="100"/>
        <c:noMultiLvlLbl val="0"/>
      </c:catAx>
      <c:valAx>
        <c:axId val="55675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978708"/>
        <c:axId val="42480310"/>
      </c:barChart>
      <c:catAx>
        <c:axId val="4297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310"/>
        <c:crossesAt val="0"/>
        <c:auto val="1"/>
        <c:lblAlgn val="ctr"/>
        <c:lblOffset val="100"/>
        <c:noMultiLvlLbl val="0"/>
      </c:catAx>
      <c:valAx>
        <c:axId val="424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66162"/>
        <c:axId val="91707867"/>
      </c:bubbleChart>
      <c:valAx>
        <c:axId val="872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867"/>
        <c:crossesAt val="0"/>
        <c:crossBetween val="midCat"/>
      </c:valAx>
      <c:valAx>
        <c:axId val="917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12827"/>
        <c:axId val="46589989"/>
      </c:bubbleChart>
      <c:valAx>
        <c:axId val="8721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989"/>
        <c:crossesAt val="0"/>
        <c:crossBetween val="midCat"/>
      </c:valAx>
      <c:valAx>
        <c:axId val="465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214068"/>
        <c:axId val="54104494"/>
      </c:barChart>
      <c:catAx>
        <c:axId val="962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494"/>
        <c:crossesAt val="0"/>
        <c:auto val="1"/>
        <c:lblAlgn val="ctr"/>
        <c:lblOffset val="100"/>
        <c:noMultiLvlLbl val="0"/>
      </c:catAx>
      <c:valAx>
        <c:axId val="541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883429"/>
        <c:axId val="92963967"/>
      </c:barChart>
      <c:catAx>
        <c:axId val="69883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967"/>
        <c:crossesAt val="0"/>
        <c:auto val="1"/>
        <c:lblAlgn val="ctr"/>
        <c:lblOffset val="100"/>
        <c:noMultiLvlLbl val="0"/>
      </c:catAx>
      <c:valAx>
        <c:axId val="929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42030"/>
        <c:axId val="36014974"/>
      </c:barChart>
      <c:catAx>
        <c:axId val="995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974"/>
        <c:crossesAt val="0"/>
        <c:auto val="1"/>
        <c:lblAlgn val="ctr"/>
        <c:lblOffset val="100"/>
        <c:noMultiLvlLbl val="0"/>
      </c:catAx>
      <c:valAx>
        <c:axId val="360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