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9661314"/>
        <c:axId val="83607034"/>
      </c:scatterChart>
      <c:valAx>
        <c:axId val="5966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7034"/>
        <c:crossesAt val="0"/>
        <c:crossBetween val="midCat"/>
      </c:valAx>
      <c:valAx>
        <c:axId val="83607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1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42313062"/>
        <c:axId val="55042078"/>
      </c:barChart>
      <c:catAx>
        <c:axId val="42313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078"/>
        <c:crossesAt val="0"/>
        <c:auto val="1"/>
        <c:lblAlgn val="ctr"/>
        <c:lblOffset val="100"/>
        <c:noMultiLvlLbl val="0"/>
      </c:catAx>
      <c:valAx>
        <c:axId val="550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3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9185727"/>
        <c:axId val="37843853"/>
      </c:barChart>
      <c:catAx>
        <c:axId val="5918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53"/>
        <c:crossesAt val="0"/>
        <c:auto val="1"/>
        <c:lblAlgn val="ctr"/>
        <c:lblOffset val="100"/>
        <c:noMultiLvlLbl val="0"/>
      </c:catAx>
      <c:valAx>
        <c:axId val="37843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0921342"/>
        <c:axId val="47896117"/>
      </c:barChart>
      <c:catAx>
        <c:axId val="10921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6117"/>
        <c:crossesAt val="0"/>
        <c:auto val="1"/>
        <c:lblAlgn val="ctr"/>
        <c:lblOffset val="100"/>
        <c:noMultiLvlLbl val="0"/>
      </c:catAx>
      <c:valAx>
        <c:axId val="47896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21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0218178"/>
        <c:axId val="70133637"/>
      </c:areaChart>
      <c:catAx>
        <c:axId val="50218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637"/>
        <c:crossesAt val="0"/>
        <c:auto val="1"/>
        <c:lblAlgn val="ctr"/>
        <c:lblOffset val="100"/>
        <c:noMultiLvlLbl val="0"/>
      </c:catAx>
      <c:valAx>
        <c:axId val="70133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8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5869117"/>
        <c:axId val="49508299"/>
      </c:areaChart>
      <c:catAx>
        <c:axId val="25869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8299"/>
        <c:crossesAt val="0"/>
        <c:auto val="1"/>
        <c:lblAlgn val="ctr"/>
        <c:lblOffset val="100"/>
        <c:noMultiLvlLbl val="0"/>
      </c:catAx>
      <c:valAx>
        <c:axId val="49508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9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4749674"/>
        <c:axId val="52461839"/>
      </c:areaChart>
      <c:catAx>
        <c:axId val="94749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839"/>
        <c:crossesAt val="0"/>
        <c:auto val="1"/>
        <c:lblAlgn val="ctr"/>
        <c:lblOffset val="100"/>
        <c:noMultiLvlLbl val="0"/>
      </c:catAx>
      <c:valAx>
        <c:axId val="5246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251883"/>
        <c:axId val="23495629"/>
      </c:lineChart>
      <c:catAx>
        <c:axId val="38251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629"/>
        <c:crossesAt val="0"/>
        <c:auto val="1"/>
        <c:lblAlgn val="ctr"/>
        <c:lblOffset val="100"/>
        <c:noMultiLvlLbl val="0"/>
      </c:catAx>
      <c:valAx>
        <c:axId val="23495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55389"/>
        <c:axId val="42150074"/>
      </c:lineChart>
      <c:catAx>
        <c:axId val="28755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0074"/>
        <c:crossesAt val="0"/>
        <c:auto val="1"/>
        <c:lblAlgn val="ctr"/>
        <c:lblOffset val="100"/>
        <c:noMultiLvlLbl val="0"/>
      </c:catAx>
      <c:valAx>
        <c:axId val="42150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55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02973"/>
        <c:axId val="75358953"/>
      </c:lineChart>
      <c:catAx>
        <c:axId val="76502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8953"/>
        <c:crossesAt val="0"/>
        <c:auto val="1"/>
        <c:lblAlgn val="ctr"/>
        <c:lblOffset val="100"/>
        <c:noMultiLvlLbl val="0"/>
      </c:catAx>
      <c:valAx>
        <c:axId val="75358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29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160406"/>
        <c:axId val="49831746"/>
      </c:scatterChart>
      <c:valAx>
        <c:axId val="516040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1746"/>
        <c:crossesAt val="0"/>
        <c:crossBetween val="midCat"/>
      </c:valAx>
      <c:valAx>
        <c:axId val="4983174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0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1175164"/>
        <c:axId val="40111521"/>
      </c:radarChart>
      <c:catAx>
        <c:axId val="111751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11521"/>
        <c:crossesAt val="0"/>
        <c:auto val="1"/>
        <c:lblAlgn val="ctr"/>
        <c:lblOffset val="100"/>
        <c:noMultiLvlLbl val="0"/>
      </c:catAx>
      <c:valAx>
        <c:axId val="401115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51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41256900"/>
        <c:axId val="58100696"/>
      </c:radarChart>
      <c:catAx>
        <c:axId val="4125690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696"/>
        <c:crossesAt val="0"/>
        <c:auto val="1"/>
        <c:lblAlgn val="ctr"/>
        <c:lblOffset val="100"/>
        <c:noMultiLvlLbl val="0"/>
      </c:catAx>
      <c:valAx>
        <c:axId val="581006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69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33321"/>
        <c:axId val="80186284"/>
      </c:radarChart>
      <c:catAx>
        <c:axId val="3033332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284"/>
        <c:crossesAt val="0"/>
        <c:auto val="1"/>
        <c:lblAlgn val="ctr"/>
        <c:lblOffset val="100"/>
        <c:noMultiLvlLbl val="0"/>
      </c:catAx>
      <c:valAx>
        <c:axId val="801862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332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944023"/>
        <c:axId val="19334726"/>
      </c:lineChart>
      <c:catAx>
        <c:axId val="23944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4726"/>
        <c:crossesAt val="0"/>
        <c:auto val="1"/>
        <c:lblAlgn val="ctr"/>
        <c:lblOffset val="100"/>
        <c:noMultiLvlLbl val="0"/>
      </c:catAx>
      <c:valAx>
        <c:axId val="193347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8352099"/>
        <c:axId val="6244821"/>
      </c:bubbleChart>
      <c:valAx>
        <c:axId val="58352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821"/>
        <c:crossesAt val="0"/>
        <c:crossBetween val="midCat"/>
      </c:valAx>
      <c:valAx>
        <c:axId val="624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520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788"/>
        <c:axId val="14371464"/>
      </c:lineChart>
      <c:catAx>
        <c:axId val="174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464"/>
        <c:crossesAt val="0"/>
        <c:auto val="1"/>
        <c:lblAlgn val="ctr"/>
        <c:lblOffset val="100"/>
        <c:noMultiLvlLbl val="0"/>
      </c:catAx>
      <c:valAx>
        <c:axId val="143714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221612"/>
        <c:axId val="17808392"/>
      </c:lineChart>
      <c:catAx>
        <c:axId val="8822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392"/>
        <c:crossesAt val="0"/>
        <c:auto val="1"/>
        <c:lblAlgn val="ctr"/>
        <c:lblOffset val="100"/>
        <c:noMultiLvlLbl val="0"/>
      </c:catAx>
      <c:valAx>
        <c:axId val="178083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6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8123"/>
        <c:axId val="56837833"/>
      </c:lineChart>
      <c:catAx>
        <c:axId val="8638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833"/>
        <c:crossesAt val="0"/>
        <c:auto val="1"/>
        <c:lblAlgn val="ctr"/>
        <c:lblOffset val="100"/>
        <c:noMultiLvlLbl val="0"/>
      </c:catAx>
      <c:valAx>
        <c:axId val="56837833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812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83675"/>
        <c:axId val="72429372"/>
      </c:lineChart>
      <c:catAx>
        <c:axId val="91583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9372"/>
        <c:crossesAt val="0"/>
        <c:auto val="1"/>
        <c:lblAlgn val="ctr"/>
        <c:lblOffset val="100"/>
        <c:noMultiLvlLbl val="0"/>
      </c:catAx>
      <c:valAx>
        <c:axId val="724293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6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93370"/>
        <c:axId val="99449526"/>
      </c:lineChart>
      <c:catAx>
        <c:axId val="60793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9526"/>
        <c:crossesAt val="0"/>
        <c:auto val="1"/>
        <c:lblAlgn val="ctr"/>
        <c:lblOffset val="100"/>
        <c:noMultiLvlLbl val="0"/>
      </c:catAx>
      <c:valAx>
        <c:axId val="9944952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93370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11712"/>
        <c:axId val="17093554"/>
      </c:lineChart>
      <c:catAx>
        <c:axId val="717117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3554"/>
        <c:crossesAt val="0"/>
        <c:auto val="1"/>
        <c:lblAlgn val="ctr"/>
        <c:lblOffset val="100"/>
        <c:noMultiLvlLbl val="0"/>
      </c:catAx>
      <c:valAx>
        <c:axId val="170935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71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6477"/>
        <c:axId val="31851033"/>
      </c:lineChart>
      <c:catAx>
        <c:axId val="8367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1033"/>
        <c:crossesAt val="0"/>
        <c:auto val="1"/>
        <c:lblAlgn val="ctr"/>
        <c:lblOffset val="100"/>
        <c:noMultiLvlLbl val="0"/>
      </c:catAx>
      <c:valAx>
        <c:axId val="318510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47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65466"/>
        <c:axId val="10681866"/>
      </c:lineChart>
      <c:catAx>
        <c:axId val="14565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81866"/>
        <c:crossesAt val="0"/>
        <c:auto val="1"/>
        <c:lblAlgn val="ctr"/>
        <c:lblOffset val="100"/>
        <c:noMultiLvlLbl val="0"/>
      </c:catAx>
      <c:valAx>
        <c:axId val="106818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546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078087"/>
        <c:axId val="80326082"/>
      </c:barChart>
      <c:catAx>
        <c:axId val="2407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6082"/>
        <c:auto val="1"/>
        <c:lblAlgn val="ctr"/>
        <c:lblOffset val="100"/>
        <c:noMultiLvlLbl val="0"/>
      </c:catAx>
      <c:valAx>
        <c:axId val="803260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780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4915689"/>
        <c:axId val="85027478"/>
      </c:bubbleChart>
      <c:valAx>
        <c:axId val="14915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478"/>
        <c:crossesAt val="0"/>
        <c:crossBetween val="midCat"/>
      </c:valAx>
      <c:valAx>
        <c:axId val="8502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56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304416"/>
        <c:axId val="95531150"/>
      </c:areaChart>
      <c:catAx>
        <c:axId val="830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1150"/>
        <c:auto val="1"/>
        <c:lblAlgn val="ctr"/>
        <c:lblOffset val="100"/>
        <c:noMultiLvlLbl val="0"/>
      </c:catAx>
      <c:valAx>
        <c:axId val="955311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7696381"/>
        <c:axId val="27047290"/>
      </c:radarChart>
      <c:catAx>
        <c:axId val="8769638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7047290"/>
        <c:auto val="1"/>
        <c:lblAlgn val="ctr"/>
        <c:lblOffset val="100"/>
        <c:noMultiLvlLbl val="0"/>
      </c:catAx>
      <c:valAx>
        <c:axId val="270472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9638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99470"/>
        <c:axId val="52563571"/>
      </c:lineChart>
      <c:catAx>
        <c:axId val="49099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571"/>
        <c:auto val="1"/>
        <c:lblAlgn val="ctr"/>
        <c:lblOffset val="100"/>
        <c:noMultiLvlLbl val="0"/>
      </c:catAx>
      <c:valAx>
        <c:axId val="525635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4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37050761"/>
        <c:axId val="90795405"/>
      </c:bubbleChart>
      <c:valAx>
        <c:axId val="3705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95405"/>
        <c:crossesAt val="0"/>
        <c:crossBetween val="midCat"/>
      </c:valAx>
      <c:valAx>
        <c:axId val="90795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0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505651"/>
        <c:axId val="51786210"/>
      </c:scatterChart>
      <c:valAx>
        <c:axId val="450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210"/>
        <c:crossesAt val="0"/>
        <c:crossBetween val="midCat"/>
      </c:valAx>
      <c:valAx>
        <c:axId val="517862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65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96026"/>
        <c:axId val="51456298"/>
      </c:lineChart>
      <c:catAx>
        <c:axId val="34796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298"/>
        <c:crossesAt val="0"/>
        <c:auto val="1"/>
        <c:lblAlgn val="ctr"/>
        <c:lblOffset val="100"/>
        <c:noMultiLvlLbl val="0"/>
      </c:catAx>
      <c:valAx>
        <c:axId val="514562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60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96049874"/>
        <c:axId val="38086424"/>
      </c:barChart>
      <c:catAx>
        <c:axId val="9604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6424"/>
        <c:crossesAt val="0"/>
        <c:auto val="1"/>
        <c:lblAlgn val="ctr"/>
        <c:lblOffset val="100"/>
        <c:noMultiLvlLbl val="0"/>
      </c:catAx>
      <c:valAx>
        <c:axId val="380864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4987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5326688"/>
        <c:axId val="9074342"/>
      </c:areaChart>
      <c:catAx>
        <c:axId val="95326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342"/>
        <c:crossesAt val="0"/>
        <c:auto val="1"/>
        <c:lblAlgn val="ctr"/>
        <c:lblOffset val="100"/>
        <c:noMultiLvlLbl val="0"/>
      </c:catAx>
      <c:valAx>
        <c:axId val="907434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266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47318351"/>
        <c:axId val="24183189"/>
      </c:barChart>
      <c:catAx>
        <c:axId val="47318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3189"/>
        <c:crossesAt val="0"/>
        <c:auto val="1"/>
        <c:lblAlgn val="ctr"/>
        <c:lblOffset val="100"/>
        <c:noMultiLvlLbl val="0"/>
      </c:catAx>
      <c:valAx>
        <c:axId val="2418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8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392785"/>
        <c:axId val="22352947"/>
      </c:bubbleChart>
      <c:valAx>
        <c:axId val="1392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2947"/>
        <c:crossesAt val="0"/>
        <c:crossBetween val="midCat"/>
      </c:valAx>
      <c:valAx>
        <c:axId val="22352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7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876832"/>
        <c:axId val="12572608"/>
      </c:bubbleChart>
      <c:valAx>
        <c:axId val="91876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2608"/>
        <c:crossesAt val="0"/>
        <c:crossBetween val="midCat"/>
      </c:valAx>
      <c:valAx>
        <c:axId val="1257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68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388202"/>
        <c:axId val="60352422"/>
      </c:barChart>
      <c:catAx>
        <c:axId val="2138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2422"/>
        <c:crossesAt val="0"/>
        <c:auto val="1"/>
        <c:lblAlgn val="ctr"/>
        <c:lblOffset val="100"/>
        <c:noMultiLvlLbl val="0"/>
      </c:catAx>
      <c:valAx>
        <c:axId val="6035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2416608"/>
        <c:axId val="64960470"/>
      </c:barChart>
      <c:catAx>
        <c:axId val="224166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0470"/>
        <c:crossesAt val="0"/>
        <c:auto val="1"/>
        <c:lblAlgn val="ctr"/>
        <c:lblOffset val="100"/>
        <c:noMultiLvlLbl val="0"/>
      </c:catAx>
      <c:valAx>
        <c:axId val="64960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6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4342996"/>
        <c:axId val="29645726"/>
      </c:barChart>
      <c:catAx>
        <c:axId val="2434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5726"/>
        <c:crossesAt val="0"/>
        <c:auto val="1"/>
        <c:lblAlgn val="ctr"/>
        <c:lblOffset val="100"/>
        <c:noMultiLvlLbl val="0"/>
      </c:catAx>
      <c:valAx>
        <c:axId val="2964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