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400741"/>
        <c:axId val="68289693"/>
      </c:scatterChart>
      <c:valAx>
        <c:axId val="894007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9693"/>
        <c:crossesAt val="0"/>
        <c:crossBetween val="midCat"/>
      </c:valAx>
      <c:valAx>
        <c:axId val="682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07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