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229408"/>
        <c:axId val="29757851"/>
      </c:scatterChart>
      <c:valAx>
        <c:axId val="1522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851"/>
        <c:crossesAt val="0"/>
        <c:crossBetween val="midCat"/>
      </c:valAx>
      <c:valAx>
        <c:axId val="297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3836"/>
        <c:axId val="51336258"/>
      </c:lineChart>
      <c:catAx>
        <c:axId val="4835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258"/>
        <c:crossesAt val="0"/>
        <c:auto val="1"/>
        <c:lblAlgn val="ctr"/>
        <c:lblOffset val="100"/>
        <c:noMultiLvlLbl val="0"/>
      </c:catAx>
      <c:valAx>
        <c:axId val="513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