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901540"/>
        <c:axId val="9851556"/>
      </c:barChart>
      <c:catAx>
        <c:axId val="19901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556"/>
        <c:auto val="1"/>
        <c:lblAlgn val="ctr"/>
        <c:lblOffset val="100"/>
        <c:noMultiLvlLbl val="0"/>
      </c:catAx>
      <c:valAx>
        <c:axId val="9851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1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88354"/>
        <c:axId val="58003177"/>
      </c:barChart>
      <c:catAx>
        <c:axId val="9438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03177"/>
        <c:auto val="1"/>
        <c:lblAlgn val="ctr"/>
        <c:lblOffset val="100"/>
        <c:noMultiLvlLbl val="0"/>
      </c:catAx>
      <c:valAx>
        <c:axId val="58003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8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319988"/>
        <c:axId val="10447580"/>
      </c:barChart>
      <c:catAx>
        <c:axId val="34319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7580"/>
        <c:auto val="1"/>
        <c:lblAlgn val="ctr"/>
        <c:lblOffset val="100"/>
        <c:noMultiLvlLbl val="0"/>
      </c:catAx>
      <c:valAx>
        <c:axId val="10447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19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059449"/>
        <c:axId val="91719705"/>
      </c:barChart>
      <c:catAx>
        <c:axId val="31059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9705"/>
        <c:auto val="1"/>
        <c:lblAlgn val="ctr"/>
        <c:lblOffset val="100"/>
        <c:noMultiLvlLbl val="0"/>
      </c:catAx>
      <c:valAx>
        <c:axId val="91719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9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