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6396"/>
        <c:axId val="83205569"/>
      </c:lineChart>
      <c:catAx>
        <c:axId val="529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5569"/>
        <c:crossesAt val="0"/>
        <c:auto val="1"/>
        <c:lblAlgn val="ctr"/>
        <c:lblOffset val="100"/>
        <c:noMultiLvlLbl val="0"/>
      </c:catAx>
      <c:valAx>
        <c:axId val="8320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909"/>
        <c:axId val="79405062"/>
      </c:lineChart>
      <c:catAx>
        <c:axId val="205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5062"/>
        <c:crossesAt val="0"/>
        <c:auto val="1"/>
        <c:lblAlgn val="ctr"/>
        <c:lblOffset val="100"/>
        <c:noMultiLvlLbl val="0"/>
      </c:catAx>
      <c:valAx>
        <c:axId val="7940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38715"/>
        <c:axId val="79564524"/>
      </c:barChart>
      <c:catAx>
        <c:axId val="764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4524"/>
        <c:crossesAt val="0"/>
        <c:auto val="1"/>
        <c:lblAlgn val="ctr"/>
        <c:lblOffset val="100"/>
        <c:noMultiLvlLbl val="0"/>
      </c:catAx>
      <c:valAx>
        <c:axId val="7956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49711"/>
        <c:axId val="63733362"/>
        <c:axId val="62466414"/>
      </c:bar3DChart>
      <c:catAx>
        <c:axId val="8854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3362"/>
        <c:crossesAt val="0"/>
        <c:auto val="1"/>
        <c:lblAlgn val="ctr"/>
        <c:lblOffset val="100"/>
        <c:noMultiLvlLbl val="0"/>
      </c:catAx>
      <c:valAx>
        <c:axId val="6373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9711"/>
        <c:crossesAt val="1"/>
        <c:crossBetween val="midCat"/>
      </c:valAx>
      <c:serAx>
        <c:axId val="624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33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17453"/>
        <c:axId val="84902892"/>
      </c:scatterChart>
      <c:valAx>
        <c:axId val="872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2892"/>
        <c:crossesAt val="0"/>
        <c:crossBetween val="midCat"/>
      </c:valAx>
      <c:valAx>
        <c:axId val="8490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7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65736"/>
        <c:axId val="71941279"/>
      </c:scatterChart>
      <c:valAx>
        <c:axId val="66565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1279"/>
        <c:crossesAt val="0"/>
        <c:crossBetween val="midCat"/>
        <c:majorUnit val="30"/>
        <c:minorUnit val="30"/>
      </c:valAx>
      <c:valAx>
        <c:axId val="71941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5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32848"/>
        <c:axId val="72052819"/>
      </c:scatterChart>
      <c:valAx>
        <c:axId val="25432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2819"/>
        <c:crossesAt val="0"/>
        <c:crossBetween val="midCat"/>
        <c:majorUnit val="30"/>
        <c:minorUnit val="30"/>
      </c:valAx>
      <c:valAx>
        <c:axId val="72052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2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