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33839"/>
        <c:axId val="56975359"/>
      </c:lineChart>
      <c:catAx>
        <c:axId val="2603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75359"/>
        <c:crossesAt val="0"/>
        <c:auto val="1"/>
        <c:lblAlgn val="ctr"/>
        <c:lblOffset val="100"/>
        <c:noMultiLvlLbl val="0"/>
      </c:catAx>
      <c:valAx>
        <c:axId val="56975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33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238999"/>
        <c:axId val="87821218"/>
      </c:areaChart>
      <c:catAx>
        <c:axId val="2723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21218"/>
        <c:crossesAt val="0"/>
        <c:auto val="1"/>
        <c:lblAlgn val="ctr"/>
        <c:lblOffset val="100"/>
        <c:noMultiLvlLbl val="0"/>
      </c:catAx>
      <c:valAx>
        <c:axId val="87821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38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