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0829267"/>
        <c:axId val="74848400"/>
      </c:barChart>
      <c:catAx>
        <c:axId val="10829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8400"/>
        <c:crossesAt val="0"/>
        <c:auto val="1"/>
        <c:lblAlgn val="ctr"/>
        <c:lblOffset val="100"/>
        <c:noMultiLvlLbl val="0"/>
      </c:catAx>
      <c:valAx>
        <c:axId val="74848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9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3383267"/>
        <c:axId val="67870497"/>
      </c:barChart>
      <c:catAx>
        <c:axId val="23383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0497"/>
        <c:crossesAt val="0"/>
        <c:auto val="1"/>
        <c:lblAlgn val="ctr"/>
        <c:lblOffset val="100"/>
        <c:noMultiLvlLbl val="0"/>
      </c:catAx>
      <c:valAx>
        <c:axId val="6787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32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6971324"/>
        <c:axId val="49383324"/>
      </c:barChart>
      <c:catAx>
        <c:axId val="76971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3324"/>
        <c:crossesAt val="0"/>
        <c:auto val="1"/>
        <c:lblAlgn val="ctr"/>
        <c:lblOffset val="100"/>
        <c:noMultiLvlLbl val="0"/>
      </c:catAx>
      <c:valAx>
        <c:axId val="49383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13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8974494"/>
        <c:axId val="77427807"/>
      </c:barChart>
      <c:catAx>
        <c:axId val="48974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7807"/>
        <c:crossesAt val="0"/>
        <c:auto val="1"/>
        <c:lblAlgn val="ctr"/>
        <c:lblOffset val="100"/>
        <c:noMultiLvlLbl val="0"/>
      </c:catAx>
      <c:valAx>
        <c:axId val="7742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44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