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058839"/>
        <c:axId val="45940187"/>
      </c:scatterChart>
      <c:valAx>
        <c:axId val="7905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187"/>
        <c:crossesAt val="0"/>
        <c:crossBetween val="midCat"/>
      </c:valAx>
      <c:valAx>
        <c:axId val="459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3350"/>
        <c:axId val="26364088"/>
      </c:lineChart>
      <c:catAx>
        <c:axId val="8688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088"/>
        <c:crossesAt val="0"/>
        <c:auto val="1"/>
        <c:lblAlgn val="ctr"/>
        <c:lblOffset val="100"/>
        <c:noMultiLvlLbl val="0"/>
      </c:catAx>
      <c:valAx>
        <c:axId val="263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