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374514"/>
        <c:axId val="47940671"/>
      </c:barChart>
      <c:catAx>
        <c:axId val="12374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40671"/>
        <c:auto val="1"/>
        <c:lblAlgn val="ctr"/>
        <c:lblOffset val="100"/>
        <c:noMultiLvlLbl val="0"/>
      </c:catAx>
      <c:valAx>
        <c:axId val="47940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74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463"/>
        <c:axId val="59773113"/>
      </c:barChart>
      <c:catAx>
        <c:axId val="659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3113"/>
        <c:auto val="1"/>
        <c:lblAlgn val="ctr"/>
        <c:lblOffset val="100"/>
        <c:noMultiLvlLbl val="0"/>
      </c:catAx>
      <c:valAx>
        <c:axId val="59773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291778"/>
        <c:axId val="79940752"/>
      </c:barChart>
      <c:catAx>
        <c:axId val="93291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40752"/>
        <c:auto val="1"/>
        <c:lblAlgn val="ctr"/>
        <c:lblOffset val="100"/>
        <c:noMultiLvlLbl val="0"/>
      </c:catAx>
      <c:valAx>
        <c:axId val="79940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91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864801"/>
        <c:axId val="30732209"/>
      </c:barChart>
      <c:catAx>
        <c:axId val="95864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32209"/>
        <c:auto val="1"/>
        <c:lblAlgn val="ctr"/>
        <c:lblOffset val="100"/>
        <c:noMultiLvlLbl val="0"/>
      </c:catAx>
      <c:valAx>
        <c:axId val="30732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64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