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30408"/>
        <c:axId val="90278913"/>
      </c:lineChart>
      <c:catAx>
        <c:axId val="44930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78913"/>
        <c:crossesAt val="0"/>
        <c:auto val="1"/>
        <c:lblAlgn val="ctr"/>
        <c:lblOffset val="100"/>
        <c:noMultiLvlLbl val="0"/>
      </c:catAx>
      <c:valAx>
        <c:axId val="90278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30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78500"/>
        <c:axId val="6388428"/>
      </c:lineChart>
      <c:catAx>
        <c:axId val="10478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8428"/>
        <c:crossesAt val="0"/>
        <c:auto val="1"/>
        <c:lblAlgn val="ctr"/>
        <c:lblOffset val="100"/>
        <c:noMultiLvlLbl val="0"/>
      </c:catAx>
      <c:valAx>
        <c:axId val="6388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78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5102888"/>
        <c:axId val="43062511"/>
      </c:barChart>
      <c:catAx>
        <c:axId val="55102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62511"/>
        <c:crossesAt val="0"/>
        <c:auto val="1"/>
        <c:lblAlgn val="ctr"/>
        <c:lblOffset val="100"/>
        <c:noMultiLvlLbl val="0"/>
      </c:catAx>
      <c:valAx>
        <c:axId val="43062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02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5662643"/>
        <c:axId val="57981031"/>
        <c:axId val="36307817"/>
      </c:bar3DChart>
      <c:catAx>
        <c:axId val="15662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81031"/>
        <c:crossesAt val="0"/>
        <c:auto val="1"/>
        <c:lblAlgn val="ctr"/>
        <c:lblOffset val="100"/>
        <c:noMultiLvlLbl val="0"/>
      </c:catAx>
      <c:valAx>
        <c:axId val="57981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662643"/>
        <c:crossesAt val="1"/>
        <c:crossBetween val="midCat"/>
      </c:valAx>
      <c:serAx>
        <c:axId val="36307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8103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8835745"/>
        <c:axId val="23161624"/>
      </c:scatterChart>
      <c:valAx>
        <c:axId val="68835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61624"/>
        <c:crossesAt val="0"/>
        <c:crossBetween val="midCat"/>
      </c:valAx>
      <c:valAx>
        <c:axId val="23161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357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6777671"/>
        <c:axId val="53725811"/>
      </c:scatterChart>
      <c:valAx>
        <c:axId val="567776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25811"/>
        <c:crossesAt val="0"/>
        <c:crossBetween val="midCat"/>
        <c:majorUnit val="30"/>
        <c:minorUnit val="30"/>
      </c:valAx>
      <c:valAx>
        <c:axId val="537258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77767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689967"/>
        <c:axId val="55556320"/>
      </c:scatterChart>
      <c:valAx>
        <c:axId val="846899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56320"/>
        <c:crossesAt val="0"/>
        <c:crossBetween val="midCat"/>
        <c:majorUnit val="30"/>
        <c:minorUnit val="30"/>
      </c:valAx>
      <c:valAx>
        <c:axId val="555563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68996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