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5840725"/>
        <c:axId val="52898925"/>
      </c:barChart>
      <c:catAx>
        <c:axId val="55840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8925"/>
        <c:crossesAt val="0"/>
        <c:auto val="1"/>
        <c:lblAlgn val="ctr"/>
        <c:lblOffset val="100"/>
        <c:noMultiLvlLbl val="0"/>
      </c:catAx>
      <c:valAx>
        <c:axId val="52898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0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7720001"/>
        <c:axId val="61098318"/>
      </c:barChart>
      <c:catAx>
        <c:axId val="77720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8318"/>
        <c:crossesAt val="0"/>
        <c:auto val="1"/>
        <c:lblAlgn val="ctr"/>
        <c:lblOffset val="100"/>
        <c:noMultiLvlLbl val="0"/>
      </c:catAx>
      <c:valAx>
        <c:axId val="61098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00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4640168"/>
        <c:axId val="32745970"/>
      </c:barChart>
      <c:catAx>
        <c:axId val="54640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5970"/>
        <c:crossesAt val="0"/>
        <c:auto val="1"/>
        <c:lblAlgn val="ctr"/>
        <c:lblOffset val="100"/>
        <c:noMultiLvlLbl val="0"/>
      </c:catAx>
      <c:valAx>
        <c:axId val="32745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01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0242521"/>
        <c:axId val="4911923"/>
      </c:barChart>
      <c:catAx>
        <c:axId val="90242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923"/>
        <c:crossesAt val="0"/>
        <c:auto val="1"/>
        <c:lblAlgn val="ctr"/>
        <c:lblOffset val="100"/>
        <c:noMultiLvlLbl val="0"/>
      </c:catAx>
      <c:valAx>
        <c:axId val="4911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25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