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317178"/>
        <c:axId val="91024751"/>
      </c:barChart>
      <c:catAx>
        <c:axId val="163171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24751"/>
        <c:auto val="1"/>
        <c:lblAlgn val="ctr"/>
        <c:lblOffset val="100"/>
        <c:noMultiLvlLbl val="0"/>
      </c:catAx>
      <c:valAx>
        <c:axId val="91024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171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236328"/>
        <c:axId val="6453290"/>
      </c:barChart>
      <c:catAx>
        <c:axId val="692363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3290"/>
        <c:auto val="1"/>
        <c:lblAlgn val="ctr"/>
        <c:lblOffset val="100"/>
        <c:noMultiLvlLbl val="0"/>
      </c:catAx>
      <c:valAx>
        <c:axId val="6453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363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483744"/>
        <c:axId val="45607405"/>
      </c:barChart>
      <c:catAx>
        <c:axId val="514837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07405"/>
        <c:auto val="1"/>
        <c:lblAlgn val="ctr"/>
        <c:lblOffset val="100"/>
        <c:noMultiLvlLbl val="0"/>
      </c:catAx>
      <c:valAx>
        <c:axId val="45607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837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824256"/>
        <c:axId val="62551045"/>
      </c:barChart>
      <c:catAx>
        <c:axId val="958242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51045"/>
        <c:auto val="1"/>
        <c:lblAlgn val="ctr"/>
        <c:lblOffset val="100"/>
        <c:noMultiLvlLbl val="0"/>
      </c:catAx>
      <c:valAx>
        <c:axId val="625510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242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