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9815"/>
        <c:axId val="28070589"/>
      </c:lineChart>
      <c:catAx>
        <c:axId val="6213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0589"/>
        <c:crossesAt val="0"/>
        <c:auto val="1"/>
        <c:lblAlgn val="ctr"/>
        <c:lblOffset val="100"/>
        <c:noMultiLvlLbl val="0"/>
      </c:catAx>
      <c:valAx>
        <c:axId val="2807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9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08677"/>
        <c:axId val="10526580"/>
      </c:lineChart>
      <c:catAx>
        <c:axId val="787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6580"/>
        <c:crossesAt val="0"/>
        <c:auto val="1"/>
        <c:lblAlgn val="ctr"/>
        <c:lblOffset val="100"/>
        <c:noMultiLvlLbl val="0"/>
      </c:catAx>
      <c:valAx>
        <c:axId val="1052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170630"/>
        <c:axId val="21414706"/>
      </c:barChart>
      <c:catAx>
        <c:axId val="6917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4706"/>
        <c:crossesAt val="0"/>
        <c:auto val="1"/>
        <c:lblAlgn val="ctr"/>
        <c:lblOffset val="100"/>
        <c:noMultiLvlLbl val="0"/>
      </c:catAx>
      <c:valAx>
        <c:axId val="2141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665685"/>
        <c:axId val="34019434"/>
        <c:axId val="22165092"/>
      </c:bar3DChart>
      <c:catAx>
        <c:axId val="1166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9434"/>
        <c:crossesAt val="0"/>
        <c:auto val="1"/>
        <c:lblAlgn val="ctr"/>
        <c:lblOffset val="100"/>
        <c:noMultiLvlLbl val="0"/>
      </c:catAx>
      <c:valAx>
        <c:axId val="34019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65685"/>
        <c:crossesAt val="1"/>
        <c:crossBetween val="midCat"/>
      </c:valAx>
      <c:serAx>
        <c:axId val="2216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94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692316"/>
        <c:axId val="62557973"/>
      </c:scatterChart>
      <c:valAx>
        <c:axId val="6969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7973"/>
        <c:crossesAt val="0"/>
        <c:crossBetween val="midCat"/>
      </c:valAx>
      <c:valAx>
        <c:axId val="6255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23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99452"/>
        <c:axId val="82105247"/>
      </c:scatterChart>
      <c:valAx>
        <c:axId val="33799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5247"/>
        <c:crossesAt val="0"/>
        <c:crossBetween val="midCat"/>
        <c:majorUnit val="30"/>
        <c:minorUnit val="30"/>
      </c:valAx>
      <c:valAx>
        <c:axId val="82105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994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07570"/>
        <c:axId val="19611881"/>
      </c:scatterChart>
      <c:valAx>
        <c:axId val="58707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1881"/>
        <c:crossesAt val="0"/>
        <c:crossBetween val="midCat"/>
        <c:majorUnit val="30"/>
        <c:minorUnit val="30"/>
      </c:valAx>
      <c:valAx>
        <c:axId val="19611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07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