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816039"/>
        <c:axId val="85217872"/>
      </c:scatterChart>
      <c:valAx>
        <c:axId val="9181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7872"/>
        <c:crossesAt val="0"/>
        <c:crossBetween val="midCat"/>
      </c:valAx>
      <c:valAx>
        <c:axId val="8521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53074"/>
        <c:axId val="73412007"/>
      </c:lineChart>
      <c:catAx>
        <c:axId val="9115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007"/>
        <c:crossesAt val="0"/>
        <c:auto val="1"/>
        <c:lblAlgn val="ctr"/>
        <c:lblOffset val="100"/>
        <c:noMultiLvlLbl val="0"/>
      </c:catAx>
      <c:valAx>
        <c:axId val="7341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