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944634"/>
        <c:axId val="37916644"/>
      </c:scatterChart>
      <c:valAx>
        <c:axId val="6094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644"/>
        <c:crossesAt val="0"/>
        <c:crossBetween val="midCat"/>
      </c:valAx>
      <c:valAx>
        <c:axId val="379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2023"/>
        <c:axId val="39916663"/>
      </c:lineChart>
      <c:catAx>
        <c:axId val="8489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663"/>
        <c:crossesAt val="0"/>
        <c:auto val="1"/>
        <c:lblAlgn val="ctr"/>
        <c:lblOffset val="100"/>
        <c:noMultiLvlLbl val="0"/>
      </c:catAx>
      <c:valAx>
        <c:axId val="399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