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573467"/>
        <c:axId val="74031136"/>
      </c:barChart>
      <c:catAx>
        <c:axId val="56573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1136"/>
        <c:auto val="1"/>
        <c:lblAlgn val="ctr"/>
        <c:lblOffset val="100"/>
        <c:noMultiLvlLbl val="0"/>
      </c:catAx>
      <c:valAx>
        <c:axId val="74031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73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150040"/>
        <c:axId val="35046669"/>
      </c:barChart>
      <c:catAx>
        <c:axId val="83150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6669"/>
        <c:auto val="1"/>
        <c:lblAlgn val="ctr"/>
        <c:lblOffset val="100"/>
        <c:noMultiLvlLbl val="0"/>
      </c:catAx>
      <c:valAx>
        <c:axId val="3504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50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207506"/>
        <c:axId val="681139"/>
      </c:barChart>
      <c:catAx>
        <c:axId val="63207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39"/>
        <c:auto val="1"/>
        <c:lblAlgn val="ctr"/>
        <c:lblOffset val="100"/>
        <c:noMultiLvlLbl val="0"/>
      </c:catAx>
      <c:valAx>
        <c:axId val="681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07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159852"/>
        <c:axId val="77525755"/>
      </c:barChart>
      <c:catAx>
        <c:axId val="29159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25755"/>
        <c:auto val="1"/>
        <c:lblAlgn val="ctr"/>
        <c:lblOffset val="100"/>
        <c:noMultiLvlLbl val="0"/>
      </c:catAx>
      <c:valAx>
        <c:axId val="77525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9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