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14146"/>
        <c:axId val="21753573"/>
      </c:lineChart>
      <c:catAx>
        <c:axId val="4971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3573"/>
        <c:crossesAt val="0"/>
        <c:auto val="1"/>
        <c:lblAlgn val="ctr"/>
        <c:lblOffset val="100"/>
        <c:noMultiLvlLbl val="0"/>
      </c:catAx>
      <c:valAx>
        <c:axId val="21753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4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27831"/>
        <c:axId val="51294554"/>
      </c:lineChart>
      <c:catAx>
        <c:axId val="3612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4554"/>
        <c:crossesAt val="0"/>
        <c:auto val="1"/>
        <c:lblAlgn val="ctr"/>
        <c:lblOffset val="100"/>
        <c:noMultiLvlLbl val="0"/>
      </c:catAx>
      <c:valAx>
        <c:axId val="51294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27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740861"/>
        <c:axId val="25722215"/>
      </c:barChart>
      <c:catAx>
        <c:axId val="6074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2215"/>
        <c:crossesAt val="0"/>
        <c:auto val="1"/>
        <c:lblAlgn val="ctr"/>
        <c:lblOffset val="100"/>
        <c:noMultiLvlLbl val="0"/>
      </c:catAx>
      <c:valAx>
        <c:axId val="25722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0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311944"/>
        <c:axId val="12274873"/>
        <c:axId val="27889337"/>
      </c:bar3DChart>
      <c:catAx>
        <c:axId val="4231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74873"/>
        <c:crossesAt val="0"/>
        <c:auto val="1"/>
        <c:lblAlgn val="ctr"/>
        <c:lblOffset val="100"/>
        <c:noMultiLvlLbl val="0"/>
      </c:catAx>
      <c:valAx>
        <c:axId val="12274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11944"/>
        <c:crossesAt val="1"/>
        <c:crossBetween val="midCat"/>
      </c:valAx>
      <c:serAx>
        <c:axId val="2788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748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792000"/>
        <c:axId val="30915955"/>
      </c:scatterChart>
      <c:valAx>
        <c:axId val="1679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5955"/>
        <c:crossesAt val="0"/>
        <c:crossBetween val="midCat"/>
      </c:valAx>
      <c:valAx>
        <c:axId val="30915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920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014985"/>
        <c:axId val="45879168"/>
      </c:scatterChart>
      <c:valAx>
        <c:axId val="640149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9168"/>
        <c:crossesAt val="0"/>
        <c:crossBetween val="midCat"/>
        <c:majorUnit val="30"/>
        <c:minorUnit val="30"/>
      </c:valAx>
      <c:valAx>
        <c:axId val="458791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149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181895"/>
        <c:axId val="12772572"/>
      </c:scatterChart>
      <c:valAx>
        <c:axId val="601818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72572"/>
        <c:crossesAt val="0"/>
        <c:crossBetween val="midCat"/>
        <c:majorUnit val="30"/>
        <c:minorUnit val="30"/>
      </c:valAx>
      <c:valAx>
        <c:axId val="127725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818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