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853758"/>
        <c:axId val="80520277"/>
      </c:scatterChart>
      <c:valAx>
        <c:axId val="48853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20277"/>
        <c:crossesAt val="0"/>
        <c:crossBetween val="midCat"/>
      </c:valAx>
      <c:valAx>
        <c:axId val="80520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537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024080"/>
        <c:axId val="76534447"/>
      </c:scatterChart>
      <c:valAx>
        <c:axId val="60024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34447"/>
        <c:crossesAt val="0"/>
        <c:crossBetween val="midCat"/>
      </c:valAx>
      <c:valAx>
        <c:axId val="76534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240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