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61366"/>
        <c:axId val="35826763"/>
      </c:lineChart>
      <c:catAx>
        <c:axId val="9361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26763"/>
        <c:crossesAt val="0"/>
        <c:auto val="1"/>
        <c:lblAlgn val="ctr"/>
        <c:lblOffset val="100"/>
        <c:noMultiLvlLbl val="0"/>
      </c:catAx>
      <c:valAx>
        <c:axId val="35826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1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727310"/>
        <c:axId val="40129971"/>
      </c:lineChart>
      <c:catAx>
        <c:axId val="58727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29971"/>
        <c:crossesAt val="0"/>
        <c:auto val="1"/>
        <c:lblAlgn val="ctr"/>
        <c:lblOffset val="100"/>
        <c:noMultiLvlLbl val="0"/>
      </c:catAx>
      <c:valAx>
        <c:axId val="40129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27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846400"/>
        <c:axId val="52602423"/>
      </c:lineChart>
      <c:catAx>
        <c:axId val="96846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02423"/>
        <c:crossesAt val="0"/>
        <c:auto val="1"/>
        <c:lblAlgn val="ctr"/>
        <c:lblOffset val="100"/>
        <c:noMultiLvlLbl val="0"/>
      </c:catAx>
      <c:valAx>
        <c:axId val="52602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46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556530"/>
        <c:axId val="78375485"/>
      </c:lineChart>
      <c:catAx>
        <c:axId val="89556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75485"/>
        <c:crossesAt val="0"/>
        <c:auto val="1"/>
        <c:lblAlgn val="ctr"/>
        <c:lblOffset val="100"/>
        <c:noMultiLvlLbl val="0"/>
      </c:catAx>
      <c:valAx>
        <c:axId val="78375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56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553294"/>
        <c:axId val="79094032"/>
      </c:lineChart>
      <c:catAx>
        <c:axId val="25553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94032"/>
        <c:crossesAt val="0"/>
        <c:auto val="1"/>
        <c:lblAlgn val="ctr"/>
        <c:lblOffset val="100"/>
        <c:noMultiLvlLbl val="0"/>
      </c:catAx>
      <c:valAx>
        <c:axId val="79094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53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420884"/>
        <c:axId val="92479503"/>
      </c:lineChart>
      <c:catAx>
        <c:axId val="29420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79503"/>
        <c:crossesAt val="0"/>
        <c:auto val="1"/>
        <c:lblAlgn val="ctr"/>
        <c:lblOffset val="100"/>
        <c:noMultiLvlLbl val="0"/>
      </c:catAx>
      <c:valAx>
        <c:axId val="92479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20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810623"/>
        <c:axId val="52509752"/>
      </c:lineChart>
      <c:catAx>
        <c:axId val="56810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09752"/>
        <c:crossesAt val="0"/>
        <c:auto val="1"/>
        <c:lblAlgn val="ctr"/>
        <c:lblOffset val="100"/>
        <c:noMultiLvlLbl val="0"/>
      </c:catAx>
      <c:valAx>
        <c:axId val="52509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10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599744"/>
        <c:axId val="27257221"/>
      </c:lineChart>
      <c:catAx>
        <c:axId val="33599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57221"/>
        <c:crossesAt val="0"/>
        <c:auto val="1"/>
        <c:lblAlgn val="ctr"/>
        <c:lblOffset val="100"/>
        <c:noMultiLvlLbl val="0"/>
      </c:catAx>
      <c:valAx>
        <c:axId val="27257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99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755235"/>
        <c:axId val="18311759"/>
      </c:lineChart>
      <c:catAx>
        <c:axId val="25755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11759"/>
        <c:crossesAt val="0"/>
        <c:auto val="1"/>
        <c:lblAlgn val="ctr"/>
        <c:lblOffset val="100"/>
        <c:noMultiLvlLbl val="0"/>
      </c:catAx>
      <c:valAx>
        <c:axId val="18311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55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637198"/>
        <c:axId val="44218185"/>
      </c:lineChart>
      <c:catAx>
        <c:axId val="10637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18185"/>
        <c:crossesAt val="0"/>
        <c:auto val="1"/>
        <c:lblAlgn val="ctr"/>
        <c:lblOffset val="100"/>
        <c:noMultiLvlLbl val="0"/>
      </c:catAx>
      <c:valAx>
        <c:axId val="44218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37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