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815665"/>
        <c:axId val="63433352"/>
      </c:barChart>
      <c:catAx>
        <c:axId val="28815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3352"/>
        <c:crossesAt val="0"/>
        <c:auto val="1"/>
        <c:lblAlgn val="ctr"/>
        <c:lblOffset val="100"/>
        <c:noMultiLvlLbl val="0"/>
      </c:catAx>
      <c:valAx>
        <c:axId val="63433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56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208175"/>
        <c:axId val="365520"/>
      </c:barChart>
      <c:catAx>
        <c:axId val="60208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20"/>
        <c:crossesAt val="0"/>
        <c:auto val="1"/>
        <c:lblAlgn val="ctr"/>
        <c:lblOffset val="100"/>
        <c:noMultiLvlLbl val="0"/>
      </c:catAx>
      <c:valAx>
        <c:axId val="3655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81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