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62871"/>
        <c:axId val="25140633"/>
      </c:barChart>
      <c:catAx>
        <c:axId val="5356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0633"/>
        <c:crossesAt val="0"/>
        <c:auto val="1"/>
        <c:lblAlgn val="ctr"/>
        <c:lblOffset val="100"/>
        <c:noMultiLvlLbl val="0"/>
      </c:catAx>
      <c:valAx>
        <c:axId val="25140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2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02781"/>
        <c:axId val="94133009"/>
      </c:barChart>
      <c:catAx>
        <c:axId val="330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3009"/>
        <c:crossesAt val="0"/>
        <c:auto val="1"/>
        <c:lblAlgn val="ctr"/>
        <c:lblOffset val="100"/>
        <c:noMultiLvlLbl val="0"/>
      </c:catAx>
      <c:valAx>
        <c:axId val="94133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216100"/>
        <c:axId val="12724888"/>
      </c:barChart>
      <c:catAx>
        <c:axId val="3821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4888"/>
        <c:crossesAt val="0"/>
        <c:auto val="1"/>
        <c:lblAlgn val="ctr"/>
        <c:lblOffset val="100"/>
        <c:noMultiLvlLbl val="0"/>
      </c:catAx>
      <c:valAx>
        <c:axId val="12724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6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745816"/>
        <c:axId val="9179366"/>
      </c:barChart>
      <c:catAx>
        <c:axId val="4174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366"/>
        <c:crossesAt val="0"/>
        <c:auto val="1"/>
        <c:lblAlgn val="ctr"/>
        <c:lblOffset val="100"/>
        <c:noMultiLvlLbl val="0"/>
      </c:catAx>
      <c:valAx>
        <c:axId val="9179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5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766804"/>
        <c:axId val="4852695"/>
      </c:barChart>
      <c:catAx>
        <c:axId val="7876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695"/>
        <c:crossesAt val="0"/>
        <c:auto val="1"/>
        <c:lblAlgn val="ctr"/>
        <c:lblOffset val="100"/>
        <c:noMultiLvlLbl val="0"/>
      </c:catAx>
      <c:valAx>
        <c:axId val="4852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6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77214"/>
        <c:axId val="58373726"/>
      </c:barChart>
      <c:catAx>
        <c:axId val="2027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3726"/>
        <c:crossesAt val="0"/>
        <c:auto val="1"/>
        <c:lblAlgn val="ctr"/>
        <c:lblOffset val="100"/>
        <c:noMultiLvlLbl val="0"/>
      </c:catAx>
      <c:valAx>
        <c:axId val="583737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7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04372"/>
        <c:axId val="12188519"/>
      </c:barChart>
      <c:catAx>
        <c:axId val="37704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88519"/>
        <c:crossesAt val="0"/>
        <c:auto val="1"/>
        <c:lblAlgn val="ctr"/>
        <c:lblOffset val="100"/>
        <c:noMultiLvlLbl val="0"/>
      </c:catAx>
      <c:valAx>
        <c:axId val="12188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4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