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70669"/>
        <c:axId val="81162085"/>
      </c:barChart>
      <c:catAx>
        <c:axId val="546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2085"/>
        <c:crossesAt val="0"/>
        <c:auto val="1"/>
        <c:lblAlgn val="ctr"/>
        <c:lblOffset val="100"/>
        <c:noMultiLvlLbl val="0"/>
      </c:catAx>
      <c:valAx>
        <c:axId val="811620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0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84274"/>
        <c:axId val="42344846"/>
      </c:barChart>
      <c:catAx>
        <c:axId val="6328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4846"/>
        <c:crossesAt val="0"/>
        <c:auto val="1"/>
        <c:lblAlgn val="ctr"/>
        <c:lblOffset val="100"/>
        <c:noMultiLvlLbl val="0"/>
      </c:catAx>
      <c:valAx>
        <c:axId val="42344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4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97259"/>
        <c:axId val="73949414"/>
      </c:barChart>
      <c:catAx>
        <c:axId val="8779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9414"/>
        <c:crossesAt val="0"/>
        <c:auto val="1"/>
        <c:lblAlgn val="ctr"/>
        <c:lblOffset val="100"/>
        <c:noMultiLvlLbl val="0"/>
      </c:catAx>
      <c:valAx>
        <c:axId val="73949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7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189440"/>
        <c:axId val="57726030"/>
      </c:barChart>
      <c:catAx>
        <c:axId val="1718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6030"/>
        <c:crossesAt val="0"/>
        <c:auto val="1"/>
        <c:lblAlgn val="ctr"/>
        <c:lblOffset val="100"/>
        <c:noMultiLvlLbl val="0"/>
      </c:catAx>
      <c:valAx>
        <c:axId val="57726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9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130604"/>
        <c:axId val="17840742"/>
      </c:barChart>
      <c:catAx>
        <c:axId val="3513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0742"/>
        <c:crossesAt val="0"/>
        <c:auto val="1"/>
        <c:lblAlgn val="ctr"/>
        <c:lblOffset val="100"/>
        <c:noMultiLvlLbl val="0"/>
      </c:catAx>
      <c:valAx>
        <c:axId val="17840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0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16500"/>
        <c:axId val="11533137"/>
      </c:barChart>
      <c:catAx>
        <c:axId val="4611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3137"/>
        <c:crossesAt val="0"/>
        <c:auto val="1"/>
        <c:lblAlgn val="ctr"/>
        <c:lblOffset val="100"/>
        <c:noMultiLvlLbl val="0"/>
      </c:catAx>
      <c:valAx>
        <c:axId val="115331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6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30399"/>
        <c:axId val="60534783"/>
      </c:barChart>
      <c:catAx>
        <c:axId val="94930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534783"/>
        <c:crossesAt val="0"/>
        <c:auto val="1"/>
        <c:lblAlgn val="ctr"/>
        <c:lblOffset val="100"/>
        <c:noMultiLvlLbl val="0"/>
      </c:catAx>
      <c:valAx>
        <c:axId val="60534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0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