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735567"/>
        <c:axId val="94668832"/>
      </c:barChart>
      <c:dateAx>
        <c:axId val="547355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668832"/>
        <c:crossesAt val="0"/>
        <c:auto val="1"/>
        <c:lblOffset val="100"/>
        <c:noMultiLvlLbl val="0"/>
      </c:dateAx>
      <c:valAx>
        <c:axId val="946688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7355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0107059"/>
        <c:axId val="88028456"/>
      </c:barChart>
      <c:catAx>
        <c:axId val="301070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028456"/>
        <c:crossesAt val="0"/>
        <c:auto val="1"/>
        <c:lblAlgn val="ctr"/>
        <c:lblOffset val="100"/>
        <c:noMultiLvlLbl val="0"/>
      </c:catAx>
      <c:valAx>
        <c:axId val="880284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1070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