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2905"/>
        <c:axId val="20080515"/>
      </c:barChart>
      <c:catAx>
        <c:axId val="34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515"/>
        <c:auto val="1"/>
        <c:lblAlgn val="ctr"/>
        <c:lblOffset val="100"/>
        <c:noMultiLvlLbl val="0"/>
      </c:catAx>
      <c:valAx>
        <c:axId val="200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71957"/>
        <c:axId val="42412907"/>
      </c:barChart>
      <c:catAx>
        <c:axId val="578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907"/>
        <c:auto val="1"/>
        <c:lblAlgn val="ctr"/>
        <c:lblOffset val="100"/>
        <c:noMultiLvlLbl val="0"/>
      </c:catAx>
      <c:valAx>
        <c:axId val="424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6442"/>
        <c:axId val="62661161"/>
      </c:barChart>
      <c:catAx>
        <c:axId val="435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161"/>
        <c:auto val="1"/>
        <c:lblAlgn val="ctr"/>
        <c:lblOffset val="100"/>
        <c:noMultiLvlLbl val="0"/>
      </c:catAx>
      <c:valAx>
        <c:axId val="626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91836"/>
        <c:axId val="44717053"/>
      </c:barChart>
      <c:catAx>
        <c:axId val="1199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053"/>
        <c:auto val="1"/>
        <c:lblAlgn val="ctr"/>
        <c:lblOffset val="100"/>
        <c:noMultiLvlLbl val="0"/>
      </c:catAx>
      <c:valAx>
        <c:axId val="447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84990"/>
        <c:axId val="88460434"/>
      </c:barChart>
      <c:catAx>
        <c:axId val="174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434"/>
        <c:auto val="1"/>
        <c:lblAlgn val="ctr"/>
        <c:lblOffset val="100"/>
        <c:noMultiLvlLbl val="0"/>
      </c:catAx>
      <c:valAx>
        <c:axId val="884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45268"/>
        <c:axId val="70675168"/>
      </c:barChart>
      <c:catAx>
        <c:axId val="9564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168"/>
        <c:auto val="1"/>
        <c:lblAlgn val="ctr"/>
        <c:lblOffset val="100"/>
        <c:noMultiLvlLbl val="0"/>
      </c:catAx>
      <c:valAx>
        <c:axId val="706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29790"/>
        <c:axId val="55184097"/>
      </c:barChart>
      <c:catAx>
        <c:axId val="3222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097"/>
        <c:auto val="1"/>
        <c:lblAlgn val="ctr"/>
        <c:lblOffset val="100"/>
        <c:noMultiLvlLbl val="0"/>
      </c:catAx>
      <c:valAx>
        <c:axId val="5518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93413"/>
        <c:axId val="18435033"/>
      </c:barChart>
      <c:catAx>
        <c:axId val="8849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033"/>
        <c:auto val="1"/>
        <c:lblAlgn val="ctr"/>
        <c:lblOffset val="100"/>
        <c:noMultiLvlLbl val="0"/>
      </c:catAx>
      <c:valAx>
        <c:axId val="184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23270"/>
        <c:axId val="37616740"/>
      </c:barChart>
      <c:catAx>
        <c:axId val="3012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740"/>
        <c:auto val="1"/>
        <c:lblAlgn val="ctr"/>
        <c:lblOffset val="100"/>
        <c:noMultiLvlLbl val="0"/>
      </c:catAx>
      <c:valAx>
        <c:axId val="376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13288"/>
        <c:axId val="2746794"/>
      </c:barChart>
      <c:catAx>
        <c:axId val="203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94"/>
        <c:auto val="1"/>
        <c:lblAlgn val="ctr"/>
        <c:lblOffset val="100"/>
        <c:noMultiLvlLbl val="0"/>
      </c:catAx>
      <c:valAx>
        <c:axId val="27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47846"/>
        <c:axId val="40769402"/>
      </c:barChart>
      <c:catAx>
        <c:axId val="2604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402"/>
        <c:auto val="1"/>
        <c:lblAlgn val="ctr"/>
        <c:lblOffset val="100"/>
        <c:noMultiLvlLbl val="0"/>
      </c:catAx>
      <c:valAx>
        <c:axId val="407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7861"/>
        <c:axId val="78669107"/>
      </c:barChart>
      <c:catAx>
        <c:axId val="429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107"/>
        <c:auto val="1"/>
        <c:lblAlgn val="ctr"/>
        <c:lblOffset val="100"/>
        <c:noMultiLvlLbl val="0"/>
      </c:catAx>
      <c:valAx>
        <c:axId val="786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92294"/>
        <c:axId val="34336812"/>
      </c:barChart>
      <c:catAx>
        <c:axId val="1559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812"/>
        <c:auto val="1"/>
        <c:lblAlgn val="ctr"/>
        <c:lblOffset val="100"/>
        <c:noMultiLvlLbl val="0"/>
      </c:catAx>
      <c:valAx>
        <c:axId val="3433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93824"/>
        <c:axId val="79140132"/>
      </c:barChart>
      <c:catAx>
        <c:axId val="9789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132"/>
        <c:auto val="1"/>
        <c:lblAlgn val="ctr"/>
        <c:lblOffset val="100"/>
        <c:noMultiLvlLbl val="0"/>
      </c:catAx>
      <c:valAx>
        <c:axId val="791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7864"/>
        <c:axId val="21897463"/>
      </c:barChart>
      <c:catAx>
        <c:axId val="9550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463"/>
        <c:auto val="1"/>
        <c:lblAlgn val="ctr"/>
        <c:lblOffset val="100"/>
        <c:noMultiLvlLbl val="0"/>
      </c:catAx>
      <c:valAx>
        <c:axId val="218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63462"/>
        <c:axId val="56367582"/>
      </c:barChart>
      <c:catAx>
        <c:axId val="129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582"/>
        <c:auto val="1"/>
        <c:lblAlgn val="ctr"/>
        <c:lblOffset val="100"/>
        <c:noMultiLvlLbl val="0"/>
      </c:catAx>
      <c:valAx>
        <c:axId val="563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81552"/>
        <c:axId val="28457638"/>
      </c:barChart>
      <c:catAx>
        <c:axId val="549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638"/>
        <c:auto val="1"/>
        <c:lblAlgn val="ctr"/>
        <c:lblOffset val="100"/>
        <c:noMultiLvlLbl val="0"/>
      </c:catAx>
      <c:valAx>
        <c:axId val="284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78129"/>
        <c:axId val="80422047"/>
      </c:barChart>
      <c:catAx>
        <c:axId val="327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047"/>
        <c:auto val="1"/>
        <c:lblAlgn val="ctr"/>
        <c:lblOffset val="100"/>
        <c:noMultiLvlLbl val="0"/>
      </c:catAx>
      <c:valAx>
        <c:axId val="804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