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51195"/>
        <c:axId val="47019875"/>
      </c:scatterChart>
      <c:valAx>
        <c:axId val="2945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875"/>
        <c:crossesAt val="0"/>
        <c:crossBetween val="midCat"/>
      </c:valAx>
      <c:valAx>
        <c:axId val="4701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64775"/>
        <c:axId val="90771836"/>
      </c:scatterChart>
      <c:valAx>
        <c:axId val="7766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836"/>
        <c:crossesAt val="0"/>
        <c:crossBetween val="midCat"/>
      </c:valAx>
      <c:valAx>
        <c:axId val="9077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66352"/>
        <c:axId val="65578242"/>
      </c:scatterChart>
      <c:valAx>
        <c:axId val="8956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242"/>
        <c:crossesAt val="0"/>
        <c:crossBetween val="midCat"/>
      </c:valAx>
      <c:valAx>
        <c:axId val="6557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46790"/>
        <c:axId val="68530556"/>
      </c:scatterChart>
      <c:valAx>
        <c:axId val="2784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556"/>
        <c:crossesAt val="0"/>
        <c:crossBetween val="midCat"/>
      </c:valAx>
      <c:valAx>
        <c:axId val="6853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