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0.180228771374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71565051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