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72327839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755430813740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