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5111"/>
        <c:axId val="54002127"/>
      </c:barChart>
      <c:catAx>
        <c:axId val="327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27"/>
        <c:auto val="1"/>
        <c:lblAlgn val="ctr"/>
        <c:lblOffset val="100"/>
        <c:noMultiLvlLbl val="0"/>
      </c:catAx>
      <c:valAx>
        <c:axId val="540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2651"/>
        <c:axId val="16580230"/>
      </c:barChart>
      <c:catAx>
        <c:axId val="545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230"/>
        <c:auto val="1"/>
        <c:lblAlgn val="ctr"/>
        <c:lblOffset val="100"/>
        <c:noMultiLvlLbl val="0"/>
      </c:catAx>
      <c:valAx>
        <c:axId val="165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62515"/>
        <c:axId val="18123590"/>
      </c:barChart>
      <c:catAx>
        <c:axId val="156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590"/>
        <c:auto val="1"/>
        <c:lblAlgn val="ctr"/>
        <c:lblOffset val="100"/>
        <c:noMultiLvlLbl val="0"/>
      </c:catAx>
      <c:valAx>
        <c:axId val="181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93722"/>
        <c:axId val="33654549"/>
      </c:barChart>
      <c:catAx>
        <c:axId val="929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549"/>
        <c:auto val="1"/>
        <c:lblAlgn val="ctr"/>
        <c:lblOffset val="100"/>
        <c:noMultiLvlLbl val="0"/>
      </c:catAx>
      <c:valAx>
        <c:axId val="336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76653"/>
        <c:axId val="90033893"/>
      </c:barChart>
      <c:catAx>
        <c:axId val="663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93"/>
        <c:auto val="1"/>
        <c:lblAlgn val="ctr"/>
        <c:lblOffset val="100"/>
        <c:noMultiLvlLbl val="0"/>
      </c:catAx>
      <c:valAx>
        <c:axId val="900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2179"/>
        <c:axId val="17074403"/>
      </c:barChart>
      <c:catAx>
        <c:axId val="488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403"/>
        <c:auto val="1"/>
        <c:lblAlgn val="ctr"/>
        <c:lblOffset val="100"/>
        <c:noMultiLvlLbl val="0"/>
      </c:catAx>
      <c:valAx>
        <c:axId val="170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3963"/>
        <c:axId val="93042421"/>
      </c:barChart>
      <c:catAx>
        <c:axId val="980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21"/>
        <c:auto val="1"/>
        <c:lblAlgn val="ctr"/>
        <c:lblOffset val="100"/>
        <c:noMultiLvlLbl val="0"/>
      </c:catAx>
      <c:valAx>
        <c:axId val="930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0463"/>
        <c:axId val="40201477"/>
      </c:barChart>
      <c:catAx>
        <c:axId val="886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77"/>
        <c:auto val="1"/>
        <c:lblAlgn val="ctr"/>
        <c:lblOffset val="100"/>
        <c:noMultiLvlLbl val="0"/>
      </c:catAx>
      <c:valAx>
        <c:axId val="402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96033"/>
        <c:axId val="4144779"/>
      </c:barChart>
      <c:catAx>
        <c:axId val="983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79"/>
        <c:auto val="1"/>
        <c:lblAlgn val="ctr"/>
        <c:lblOffset val="100"/>
        <c:noMultiLvlLbl val="0"/>
      </c:catAx>
      <c:valAx>
        <c:axId val="41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6037"/>
        <c:axId val="10381627"/>
      </c:barChart>
      <c:catAx>
        <c:axId val="120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627"/>
        <c:auto val="1"/>
        <c:lblAlgn val="ctr"/>
        <c:lblOffset val="100"/>
        <c:noMultiLvlLbl val="0"/>
      </c:catAx>
      <c:valAx>
        <c:axId val="103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97196"/>
        <c:axId val="1826182"/>
      </c:barChart>
      <c:catAx>
        <c:axId val="911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82"/>
        <c:auto val="1"/>
        <c:lblAlgn val="ctr"/>
        <c:lblOffset val="100"/>
        <c:noMultiLvlLbl val="0"/>
      </c:catAx>
      <c:valAx>
        <c:axId val="18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5962"/>
        <c:axId val="30795136"/>
      </c:barChart>
      <c:catAx>
        <c:axId val="706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136"/>
        <c:auto val="1"/>
        <c:lblAlgn val="ctr"/>
        <c:lblOffset val="100"/>
        <c:noMultiLvlLbl val="0"/>
      </c:catAx>
      <c:valAx>
        <c:axId val="307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82723"/>
        <c:axId val="20374883"/>
      </c:barChart>
      <c:catAx>
        <c:axId val="596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83"/>
        <c:auto val="1"/>
        <c:lblAlgn val="ctr"/>
        <c:lblOffset val="100"/>
        <c:noMultiLvlLbl val="0"/>
      </c:catAx>
      <c:valAx>
        <c:axId val="203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9185"/>
        <c:axId val="35429738"/>
      </c:barChart>
      <c:catAx>
        <c:axId val="389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738"/>
        <c:auto val="1"/>
        <c:lblAlgn val="ctr"/>
        <c:lblOffset val="100"/>
        <c:noMultiLvlLbl val="0"/>
      </c:catAx>
      <c:valAx>
        <c:axId val="354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93492"/>
        <c:axId val="85924832"/>
      </c:barChart>
      <c:catAx>
        <c:axId val="267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832"/>
        <c:auto val="1"/>
        <c:lblAlgn val="ctr"/>
        <c:lblOffset val="100"/>
        <c:noMultiLvlLbl val="0"/>
      </c:catAx>
      <c:valAx>
        <c:axId val="859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7906"/>
        <c:axId val="90101472"/>
      </c:barChart>
      <c:catAx>
        <c:axId val="475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72"/>
        <c:auto val="1"/>
        <c:lblAlgn val="ctr"/>
        <c:lblOffset val="100"/>
        <c:noMultiLvlLbl val="0"/>
      </c:catAx>
      <c:valAx>
        <c:axId val="901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54404"/>
        <c:axId val="98522642"/>
      </c:barChart>
      <c:catAx>
        <c:axId val="480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642"/>
        <c:auto val="1"/>
        <c:lblAlgn val="ctr"/>
        <c:lblOffset val="100"/>
        <c:noMultiLvlLbl val="0"/>
      </c:catAx>
      <c:valAx>
        <c:axId val="985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0921"/>
        <c:axId val="29694942"/>
      </c:barChart>
      <c:catAx>
        <c:axId val="767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942"/>
        <c:auto val="1"/>
        <c:lblAlgn val="ctr"/>
        <c:lblOffset val="100"/>
        <c:noMultiLvlLbl val="0"/>
      </c:catAx>
      <c:valAx>
        <c:axId val="296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