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12281"/>
        <c:axId val="47556921"/>
      </c:scatterChart>
      <c:valAx>
        <c:axId val="2611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921"/>
        <c:crossesAt val="0"/>
        <c:crossBetween val="midCat"/>
      </c:valAx>
      <c:valAx>
        <c:axId val="4755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08800"/>
        <c:axId val="47191214"/>
      </c:scatterChart>
      <c:valAx>
        <c:axId val="2840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214"/>
        <c:crossesAt val="0"/>
        <c:crossBetween val="midCat"/>
      </c:valAx>
      <c:valAx>
        <c:axId val="4719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44369"/>
        <c:axId val="35484911"/>
      </c:scatterChart>
      <c:valAx>
        <c:axId val="3014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911"/>
        <c:crossesAt val="0"/>
        <c:crossBetween val="midCat"/>
      </c:valAx>
      <c:valAx>
        <c:axId val="3548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94708"/>
        <c:axId val="87908164"/>
      </c:scatterChart>
      <c:valAx>
        <c:axId val="9539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164"/>
        <c:crossesAt val="0"/>
        <c:crossBetween val="midCat"/>
      </c:valAx>
      <c:valAx>
        <c:axId val="8790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