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7251"/>
        <c:axId val="70498787"/>
      </c:barChart>
      <c:catAx>
        <c:axId val="8766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787"/>
        <c:auto val="1"/>
        <c:lblAlgn val="ctr"/>
        <c:lblOffset val="100"/>
        <c:noMultiLvlLbl val="0"/>
      </c:catAx>
      <c:valAx>
        <c:axId val="704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0442"/>
        <c:axId val="35268121"/>
      </c:barChart>
      <c:catAx>
        <c:axId val="2879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121"/>
        <c:auto val="1"/>
        <c:lblAlgn val="ctr"/>
        <c:lblOffset val="100"/>
        <c:noMultiLvlLbl val="0"/>
      </c:catAx>
      <c:valAx>
        <c:axId val="352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00142"/>
        <c:axId val="85260349"/>
      </c:barChart>
      <c:catAx>
        <c:axId val="651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349"/>
        <c:auto val="1"/>
        <c:lblAlgn val="ctr"/>
        <c:lblOffset val="100"/>
        <c:noMultiLvlLbl val="0"/>
      </c:catAx>
      <c:valAx>
        <c:axId val="852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8808"/>
        <c:axId val="94380089"/>
      </c:barChart>
      <c:catAx>
        <c:axId val="414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89"/>
        <c:auto val="1"/>
        <c:lblAlgn val="ctr"/>
        <c:lblOffset val="100"/>
        <c:noMultiLvlLbl val="0"/>
      </c:catAx>
      <c:valAx>
        <c:axId val="943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92020"/>
        <c:axId val="81079158"/>
      </c:barChart>
      <c:catAx>
        <c:axId val="164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158"/>
        <c:auto val="1"/>
        <c:lblAlgn val="ctr"/>
        <c:lblOffset val="100"/>
        <c:noMultiLvlLbl val="0"/>
      </c:catAx>
      <c:valAx>
        <c:axId val="810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29978"/>
        <c:axId val="83523638"/>
      </c:barChart>
      <c:catAx>
        <c:axId val="101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638"/>
        <c:auto val="1"/>
        <c:lblAlgn val="ctr"/>
        <c:lblOffset val="100"/>
        <c:noMultiLvlLbl val="0"/>
      </c:catAx>
      <c:valAx>
        <c:axId val="835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9238"/>
        <c:axId val="82831521"/>
      </c:barChart>
      <c:catAx>
        <c:axId val="876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521"/>
        <c:auto val="1"/>
        <c:lblAlgn val="ctr"/>
        <c:lblOffset val="100"/>
        <c:noMultiLvlLbl val="0"/>
      </c:catAx>
      <c:valAx>
        <c:axId val="828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91535"/>
        <c:axId val="495188"/>
      </c:barChart>
      <c:catAx>
        <c:axId val="611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8"/>
        <c:auto val="1"/>
        <c:lblAlgn val="ctr"/>
        <c:lblOffset val="100"/>
        <c:noMultiLvlLbl val="0"/>
      </c:catAx>
      <c:valAx>
        <c:axId val="4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6003"/>
        <c:axId val="45190358"/>
      </c:barChart>
      <c:catAx>
        <c:axId val="222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358"/>
        <c:auto val="1"/>
        <c:lblAlgn val="ctr"/>
        <c:lblOffset val="100"/>
        <c:noMultiLvlLbl val="0"/>
      </c:catAx>
      <c:valAx>
        <c:axId val="451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52864"/>
        <c:axId val="30216783"/>
      </c:barChart>
      <c:catAx>
        <c:axId val="378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783"/>
        <c:auto val="1"/>
        <c:lblAlgn val="ctr"/>
        <c:lblOffset val="100"/>
        <c:noMultiLvlLbl val="0"/>
      </c:catAx>
      <c:valAx>
        <c:axId val="302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21767"/>
        <c:axId val="25657447"/>
      </c:barChart>
      <c:catAx>
        <c:axId val="357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447"/>
        <c:auto val="1"/>
        <c:lblAlgn val="ctr"/>
        <c:lblOffset val="100"/>
        <c:noMultiLvlLbl val="0"/>
      </c:catAx>
      <c:valAx>
        <c:axId val="256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5608"/>
        <c:axId val="11834277"/>
      </c:barChart>
      <c:catAx>
        <c:axId val="613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277"/>
        <c:auto val="1"/>
        <c:lblAlgn val="ctr"/>
        <c:lblOffset val="100"/>
        <c:noMultiLvlLbl val="0"/>
      </c:catAx>
      <c:valAx>
        <c:axId val="118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15384"/>
        <c:axId val="82591639"/>
      </c:barChart>
      <c:catAx>
        <c:axId val="7991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639"/>
        <c:auto val="1"/>
        <c:lblAlgn val="ctr"/>
        <c:lblOffset val="100"/>
        <c:noMultiLvlLbl val="0"/>
      </c:catAx>
      <c:valAx>
        <c:axId val="825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74807"/>
        <c:axId val="29756097"/>
      </c:barChart>
      <c:catAx>
        <c:axId val="1647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97"/>
        <c:auto val="1"/>
        <c:lblAlgn val="ctr"/>
        <c:lblOffset val="100"/>
        <c:noMultiLvlLbl val="0"/>
      </c:catAx>
      <c:valAx>
        <c:axId val="297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70984"/>
        <c:axId val="44610442"/>
      </c:barChart>
      <c:catAx>
        <c:axId val="424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442"/>
        <c:auto val="1"/>
        <c:lblAlgn val="ctr"/>
        <c:lblOffset val="100"/>
        <c:noMultiLvlLbl val="0"/>
      </c:catAx>
      <c:valAx>
        <c:axId val="446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3651"/>
        <c:axId val="29427295"/>
      </c:barChart>
      <c:catAx>
        <c:axId val="536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295"/>
        <c:auto val="1"/>
        <c:lblAlgn val="ctr"/>
        <c:lblOffset val="100"/>
        <c:noMultiLvlLbl val="0"/>
      </c:catAx>
      <c:valAx>
        <c:axId val="294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03247"/>
        <c:axId val="17133411"/>
      </c:barChart>
      <c:catAx>
        <c:axId val="243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411"/>
        <c:auto val="1"/>
        <c:lblAlgn val="ctr"/>
        <c:lblOffset val="100"/>
        <c:noMultiLvlLbl val="0"/>
      </c:catAx>
      <c:valAx>
        <c:axId val="171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12763"/>
        <c:axId val="69994911"/>
      </c:barChart>
      <c:catAx>
        <c:axId val="950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11"/>
        <c:auto val="1"/>
        <c:lblAlgn val="ctr"/>
        <c:lblOffset val="100"/>
        <c:noMultiLvlLbl val="0"/>
      </c:catAx>
      <c:valAx>
        <c:axId val="699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