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9234"/>
        <c:axId val="17028122"/>
      </c:scatterChart>
      <c:valAx>
        <c:axId val="1785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122"/>
        <c:crossesAt val="0"/>
        <c:crossBetween val="midCat"/>
      </c:valAx>
      <c:valAx>
        <c:axId val="1702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28989"/>
        <c:axId val="85212492"/>
      </c:scatterChart>
      <c:valAx>
        <c:axId val="5342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492"/>
        <c:crossesAt val="0"/>
        <c:crossBetween val="midCat"/>
      </c:valAx>
      <c:valAx>
        <c:axId val="8521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83778"/>
        <c:axId val="3909881"/>
      </c:scatterChart>
      <c:valAx>
        <c:axId val="5778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1"/>
        <c:crossesAt val="0"/>
        <c:crossBetween val="midCat"/>
      </c:valAx>
      <c:valAx>
        <c:axId val="390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74714"/>
        <c:axId val="99857933"/>
      </c:scatterChart>
      <c:valAx>
        <c:axId val="6367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933"/>
        <c:crossesAt val="0"/>
        <c:crossBetween val="midCat"/>
      </c:valAx>
      <c:valAx>
        <c:axId val="9985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