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23717"/>
        <c:axId val="32683076"/>
      </c:scatterChart>
      <c:valAx>
        <c:axId val="222237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076"/>
        <c:crossesAt val="0"/>
        <c:crossBetween val="midCat"/>
      </c:valAx>
      <c:valAx>
        <c:axId val="3268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74804"/>
        <c:axId val="21101744"/>
      </c:scatterChart>
      <c:valAx>
        <c:axId val="724748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744"/>
        <c:crossesAt val="0"/>
        <c:crossBetween val="midCat"/>
      </c:valAx>
      <c:valAx>
        <c:axId val="21101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83065"/>
        <c:axId val="62257910"/>
      </c:scatterChart>
      <c:valAx>
        <c:axId val="335830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910"/>
        <c:crossesAt val="0"/>
        <c:crossBetween val="midCat"/>
      </c:valAx>
      <c:valAx>
        <c:axId val="62257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0252"/>
        <c:axId val="44792279"/>
      </c:scatterChart>
      <c:valAx>
        <c:axId val="588002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279"/>
        <c:crossesAt val="0"/>
        <c:crossBetween val="midCat"/>
      </c:valAx>
      <c:valAx>
        <c:axId val="4479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857"/>
        <c:axId val="25650961"/>
      </c:scatterChart>
      <c:valAx>
        <c:axId val="35868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961"/>
        <c:crossesAt val="0"/>
        <c:crossBetween val="midCat"/>
      </c:valAx>
      <c:valAx>
        <c:axId val="2565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54689"/>
        <c:axId val="12296847"/>
      </c:scatterChart>
      <c:valAx>
        <c:axId val="87954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847"/>
        <c:crossesAt val="0"/>
        <c:crossBetween val="midCat"/>
      </c:valAx>
      <c:valAx>
        <c:axId val="12296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98808"/>
        <c:axId val="59724093"/>
      </c:scatterChart>
      <c:valAx>
        <c:axId val="69698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093"/>
        <c:crossesAt val="0"/>
        <c:crossBetween val="midCat"/>
      </c:valAx>
      <c:valAx>
        <c:axId val="5972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7127"/>
        <c:axId val="11999303"/>
      </c:scatterChart>
      <c:valAx>
        <c:axId val="755371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303"/>
        <c:crossesAt val="0"/>
        <c:crossBetween val="midCat"/>
      </c:valAx>
      <c:valAx>
        <c:axId val="11999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38798"/>
        <c:axId val="42497474"/>
      </c:scatterChart>
      <c:valAx>
        <c:axId val="681387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474"/>
        <c:crossesAt val="0"/>
        <c:crossBetween val="midCat"/>
      </c:valAx>
      <c:valAx>
        <c:axId val="42497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34207"/>
        <c:axId val="33543861"/>
      </c:scatterChart>
      <c:valAx>
        <c:axId val="670342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61"/>
        <c:crossesAt val="0"/>
        <c:crossBetween val="midCat"/>
      </c:valAx>
      <c:valAx>
        <c:axId val="3354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9375"/>
        <c:axId val="99603193"/>
      </c:scatterChart>
      <c:valAx>
        <c:axId val="42449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193"/>
        <c:crossesAt val="0"/>
        <c:crossBetween val="midCat"/>
      </c:valAx>
      <c:valAx>
        <c:axId val="99603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64641"/>
        <c:axId val="62221036"/>
      </c:scatterChart>
      <c:valAx>
        <c:axId val="65964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036"/>
        <c:crossesAt val="0"/>
        <c:crossBetween val="midCat"/>
      </c:valAx>
      <c:valAx>
        <c:axId val="6222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