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764926"/>
        <c:axId val="65839421"/>
      </c:scatterChart>
      <c:valAx>
        <c:axId val="777649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421"/>
        <c:crossesAt val="0"/>
        <c:crossBetween val="midCat"/>
      </c:valAx>
      <c:valAx>
        <c:axId val="65839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4961"/>
        <c:axId val="52561302"/>
      </c:scatterChart>
      <c:valAx>
        <c:axId val="58649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302"/>
        <c:crossesAt val="0"/>
        <c:crossBetween val="midCat"/>
      </c:valAx>
      <c:valAx>
        <c:axId val="52561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96232"/>
        <c:axId val="42551118"/>
      </c:scatterChart>
      <c:valAx>
        <c:axId val="555962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118"/>
        <c:crossesAt val="0"/>
        <c:crossBetween val="midCat"/>
      </c:valAx>
      <c:valAx>
        <c:axId val="42551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23579"/>
        <c:axId val="67054831"/>
      </c:scatterChart>
      <c:valAx>
        <c:axId val="404235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831"/>
        <c:crossesAt val="0"/>
        <c:crossBetween val="midCat"/>
      </c:valAx>
      <c:valAx>
        <c:axId val="67054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71689"/>
        <c:axId val="15030189"/>
      </c:scatterChart>
      <c:valAx>
        <c:axId val="991716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189"/>
        <c:crossesAt val="0"/>
        <c:crossBetween val="midCat"/>
      </c:valAx>
      <c:valAx>
        <c:axId val="15030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76724"/>
        <c:axId val="88802454"/>
      </c:scatterChart>
      <c:valAx>
        <c:axId val="114767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454"/>
        <c:crossesAt val="0"/>
        <c:crossBetween val="midCat"/>
      </c:valAx>
      <c:valAx>
        <c:axId val="88802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47374"/>
        <c:axId val="66171914"/>
      </c:scatterChart>
      <c:valAx>
        <c:axId val="858473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914"/>
        <c:crossesAt val="0"/>
        <c:crossBetween val="midCat"/>
      </c:valAx>
      <c:valAx>
        <c:axId val="66171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13444"/>
        <c:axId val="88309026"/>
      </c:scatterChart>
      <c:valAx>
        <c:axId val="289134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026"/>
        <c:crossesAt val="0"/>
        <c:crossBetween val="midCat"/>
      </c:valAx>
      <c:valAx>
        <c:axId val="88309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50128"/>
        <c:axId val="81717402"/>
      </c:scatterChart>
      <c:valAx>
        <c:axId val="619501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402"/>
        <c:crossesAt val="0"/>
        <c:crossBetween val="midCat"/>
      </c:valAx>
      <c:valAx>
        <c:axId val="81717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32562"/>
        <c:axId val="87509718"/>
      </c:scatterChart>
      <c:valAx>
        <c:axId val="824325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718"/>
        <c:crossesAt val="0"/>
        <c:crossBetween val="midCat"/>
      </c:valAx>
      <c:valAx>
        <c:axId val="87509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39390"/>
        <c:axId val="43230001"/>
      </c:scatterChart>
      <c:valAx>
        <c:axId val="379393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001"/>
        <c:crossesAt val="0"/>
        <c:crossBetween val="midCat"/>
      </c:valAx>
      <c:valAx>
        <c:axId val="43230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16303"/>
        <c:axId val="69795255"/>
      </c:scatterChart>
      <c:valAx>
        <c:axId val="61163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255"/>
        <c:crossesAt val="0"/>
        <c:crossBetween val="midCat"/>
      </c:valAx>
      <c:valAx>
        <c:axId val="69795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