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962"/>
        <c:axId val="54377683"/>
      </c:scatterChart>
      <c:valAx>
        <c:axId val="63996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683"/>
        <c:crossesAt val="0"/>
        <c:crossBetween val="midCat"/>
      </c:valAx>
      <c:valAx>
        <c:axId val="5437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21932"/>
        <c:axId val="74710469"/>
      </c:scatterChart>
      <c:valAx>
        <c:axId val="22421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469"/>
        <c:crossesAt val="0"/>
        <c:crossBetween val="midCat"/>
      </c:valAx>
      <c:valAx>
        <c:axId val="74710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1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10769"/>
        <c:axId val="76004737"/>
      </c:scatterChart>
      <c:valAx>
        <c:axId val="172107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737"/>
        <c:crossesAt val="0"/>
        <c:crossBetween val="midCat"/>
      </c:valAx>
      <c:valAx>
        <c:axId val="76004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18835"/>
        <c:axId val="10277493"/>
      </c:scatterChart>
      <c:valAx>
        <c:axId val="85018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7493"/>
        <c:crossesAt val="0"/>
        <c:crossBetween val="midCat"/>
      </c:valAx>
      <c:valAx>
        <c:axId val="102774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15851"/>
        <c:axId val="5482594"/>
      </c:scatterChart>
      <c:valAx>
        <c:axId val="11615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94"/>
        <c:crossesAt val="0"/>
        <c:crossBetween val="midCat"/>
      </c:valAx>
      <c:valAx>
        <c:axId val="548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39233"/>
        <c:axId val="89191619"/>
      </c:scatterChart>
      <c:valAx>
        <c:axId val="700392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1619"/>
        <c:crossesAt val="0"/>
        <c:crossBetween val="midCat"/>
      </c:valAx>
      <c:valAx>
        <c:axId val="89191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9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03316"/>
        <c:axId val="97823285"/>
      </c:scatterChart>
      <c:valAx>
        <c:axId val="431033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285"/>
        <c:crossesAt val="0"/>
        <c:crossBetween val="midCat"/>
      </c:valAx>
      <c:valAx>
        <c:axId val="9782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05434"/>
        <c:axId val="57331924"/>
      </c:scatterChart>
      <c:valAx>
        <c:axId val="985054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924"/>
        <c:crossesAt val="0"/>
        <c:crossBetween val="midCat"/>
      </c:valAx>
      <c:valAx>
        <c:axId val="57331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83074"/>
        <c:axId val="93891468"/>
      </c:scatterChart>
      <c:valAx>
        <c:axId val="509830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468"/>
        <c:crossesAt val="0"/>
        <c:crossBetween val="midCat"/>
      </c:valAx>
      <c:valAx>
        <c:axId val="93891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67039"/>
        <c:axId val="38032769"/>
      </c:scatterChart>
      <c:valAx>
        <c:axId val="887670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2769"/>
        <c:crossesAt val="0"/>
        <c:crossBetween val="midCat"/>
      </c:valAx>
      <c:valAx>
        <c:axId val="38032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7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92951"/>
        <c:axId val="53853401"/>
      </c:scatterChart>
      <c:valAx>
        <c:axId val="217929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401"/>
        <c:crossesAt val="0"/>
        <c:crossBetween val="midCat"/>
      </c:valAx>
      <c:valAx>
        <c:axId val="5385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7505"/>
        <c:axId val="448513"/>
      </c:scatterChart>
      <c:valAx>
        <c:axId val="667750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3"/>
        <c:crossesAt val="0"/>
        <c:crossBetween val="midCat"/>
      </c:valAx>
      <c:valAx>
        <c:axId val="448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