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85596"/>
        <c:axId val="3328988"/>
      </c:scatterChart>
      <c:valAx>
        <c:axId val="25985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88"/>
        <c:crossesAt val="0"/>
        <c:crossBetween val="midCat"/>
      </c:valAx>
      <c:valAx>
        <c:axId val="332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83243"/>
        <c:axId val="79638669"/>
      </c:scatterChart>
      <c:valAx>
        <c:axId val="912832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69"/>
        <c:crossesAt val="0"/>
        <c:crossBetween val="midCat"/>
      </c:valAx>
      <c:valAx>
        <c:axId val="7963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18537"/>
        <c:axId val="1019620"/>
      </c:scatterChart>
      <c:valAx>
        <c:axId val="15118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0"/>
        <c:crossesAt val="0"/>
        <c:crossBetween val="midCat"/>
      </c:valAx>
      <c:valAx>
        <c:axId val="101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6147"/>
        <c:axId val="51179665"/>
      </c:scatterChart>
      <c:valAx>
        <c:axId val="83096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65"/>
        <c:crossesAt val="0"/>
        <c:crossBetween val="midCat"/>
      </c:valAx>
      <c:valAx>
        <c:axId val="5117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7163"/>
        <c:axId val="73052499"/>
      </c:scatterChart>
      <c:valAx>
        <c:axId val="797371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499"/>
        <c:crossesAt val="0"/>
        <c:crossBetween val="midCat"/>
      </c:valAx>
      <c:valAx>
        <c:axId val="7305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05875"/>
        <c:axId val="5669736"/>
      </c:scatterChart>
      <c:valAx>
        <c:axId val="578058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36"/>
        <c:crossesAt val="0"/>
        <c:crossBetween val="midCat"/>
      </c:valAx>
      <c:valAx>
        <c:axId val="566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79047"/>
        <c:axId val="64335890"/>
      </c:scatterChart>
      <c:valAx>
        <c:axId val="11279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90"/>
        <c:crossesAt val="0"/>
        <c:crossBetween val="midCat"/>
      </c:valAx>
      <c:valAx>
        <c:axId val="6433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908"/>
        <c:axId val="62265041"/>
      </c:scatterChart>
      <c:valAx>
        <c:axId val="7874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041"/>
        <c:crossesAt val="0"/>
        <c:crossBetween val="midCat"/>
      </c:valAx>
      <c:valAx>
        <c:axId val="6226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0255"/>
        <c:axId val="45464813"/>
      </c:scatterChart>
      <c:valAx>
        <c:axId val="46240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13"/>
        <c:crossesAt val="0"/>
        <c:crossBetween val="midCat"/>
      </c:valAx>
      <c:valAx>
        <c:axId val="4546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8961"/>
        <c:axId val="12340640"/>
      </c:scatterChart>
      <c:valAx>
        <c:axId val="78088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40"/>
        <c:crossesAt val="0"/>
        <c:crossBetween val="midCat"/>
      </c:valAx>
      <c:valAx>
        <c:axId val="1234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9254"/>
        <c:axId val="38568917"/>
      </c:scatterChart>
      <c:valAx>
        <c:axId val="65319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917"/>
        <c:crossesAt val="0"/>
        <c:crossBetween val="midCat"/>
      </c:valAx>
      <c:valAx>
        <c:axId val="3856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99987"/>
        <c:axId val="14221323"/>
      </c:scatterChart>
      <c:valAx>
        <c:axId val="68699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23"/>
        <c:crossesAt val="0"/>
        <c:crossBetween val="midCat"/>
      </c:valAx>
      <c:valAx>
        <c:axId val="1422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