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39002"/>
        <c:axId val="18930565"/>
      </c:scatterChart>
      <c:valAx>
        <c:axId val="39239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565"/>
        <c:crossesAt val="0"/>
        <c:crossBetween val="midCat"/>
      </c:valAx>
      <c:valAx>
        <c:axId val="1893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0366"/>
        <c:axId val="58551454"/>
      </c:scatterChart>
      <c:valAx>
        <c:axId val="28840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454"/>
        <c:crossesAt val="0"/>
        <c:crossBetween val="midCat"/>
      </c:valAx>
      <c:valAx>
        <c:axId val="58551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5642"/>
        <c:axId val="52616107"/>
      </c:scatterChart>
      <c:valAx>
        <c:axId val="96795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07"/>
        <c:crossesAt val="0"/>
        <c:crossBetween val="midCat"/>
      </c:valAx>
      <c:valAx>
        <c:axId val="5261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7174"/>
        <c:axId val="74717226"/>
      </c:scatterChart>
      <c:valAx>
        <c:axId val="83427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26"/>
        <c:crossesAt val="0"/>
        <c:crossBetween val="midCat"/>
      </c:valAx>
      <c:valAx>
        <c:axId val="7471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4144"/>
        <c:axId val="48031700"/>
      </c:scatterChart>
      <c:valAx>
        <c:axId val="10444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700"/>
        <c:crossesAt val="0"/>
        <c:crossBetween val="midCat"/>
      </c:valAx>
      <c:valAx>
        <c:axId val="4803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8180"/>
        <c:axId val="90092905"/>
      </c:scatterChart>
      <c:valAx>
        <c:axId val="85488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905"/>
        <c:crossesAt val="0"/>
        <c:crossBetween val="midCat"/>
      </c:valAx>
      <c:valAx>
        <c:axId val="9009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9650"/>
        <c:axId val="77939344"/>
      </c:scatterChart>
      <c:valAx>
        <c:axId val="736796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44"/>
        <c:crossesAt val="0"/>
        <c:crossBetween val="midCat"/>
      </c:valAx>
      <c:valAx>
        <c:axId val="7793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2044"/>
        <c:axId val="78879304"/>
      </c:scatterChart>
      <c:valAx>
        <c:axId val="67732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304"/>
        <c:crossesAt val="0"/>
        <c:crossBetween val="midCat"/>
      </c:valAx>
      <c:valAx>
        <c:axId val="7887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2442"/>
        <c:axId val="39632368"/>
      </c:scatterChart>
      <c:valAx>
        <c:axId val="78022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68"/>
        <c:crossesAt val="0"/>
        <c:crossBetween val="midCat"/>
      </c:valAx>
      <c:valAx>
        <c:axId val="3963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18288"/>
        <c:axId val="80273194"/>
      </c:scatterChart>
      <c:valAx>
        <c:axId val="47818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94"/>
        <c:crossesAt val="0"/>
        <c:crossBetween val="midCat"/>
      </c:valAx>
      <c:valAx>
        <c:axId val="8027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7743"/>
        <c:axId val="61673136"/>
      </c:scatterChart>
      <c:valAx>
        <c:axId val="40847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36"/>
        <c:crossesAt val="0"/>
        <c:crossBetween val="midCat"/>
      </c:valAx>
      <c:valAx>
        <c:axId val="6167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427135"/>
        <c:axId val="72956519"/>
      </c:scatterChart>
      <c:valAx>
        <c:axId val="884271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519"/>
        <c:crossesAt val="0"/>
        <c:crossBetween val="midCat"/>
      </c:valAx>
      <c:valAx>
        <c:axId val="7295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