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86281"/>
        <c:axId val="39881469"/>
      </c:barChart>
      <c:catAx>
        <c:axId val="86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881469"/>
        <c:crossesAt val="0"/>
        <c:auto val="1"/>
        <c:lblAlgn val="ctr"/>
        <c:lblOffset val="100"/>
        <c:noMultiLvlLbl val="0"/>
      </c:catAx>
      <c:valAx>
        <c:axId val="39881469"/>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281"/>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70467964"/>
        <c:axId val="88561003"/>
      </c:barChart>
      <c:catAx>
        <c:axId val="704679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561003"/>
        <c:crossesAt val="0"/>
        <c:auto val="1"/>
        <c:lblAlgn val="ctr"/>
        <c:lblOffset val="100"/>
        <c:noMultiLvlLbl val="0"/>
      </c:catAx>
      <c:valAx>
        <c:axId val="885610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4679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