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20194371"/>
        <c:axId val="23568607"/>
      </c:barChart>
      <c:catAx>
        <c:axId val="20194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568607"/>
        <c:crossesAt val="0"/>
        <c:auto val="1"/>
        <c:lblAlgn val="ctr"/>
        <c:lblOffset val="100"/>
        <c:noMultiLvlLbl val="0"/>
      </c:catAx>
      <c:valAx>
        <c:axId val="23568607"/>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94371"/>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8485368"/>
        <c:axId val="35965919"/>
      </c:barChart>
      <c:catAx>
        <c:axId val="8485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965919"/>
        <c:crossesAt val="0"/>
        <c:auto val="1"/>
        <c:lblAlgn val="ctr"/>
        <c:lblOffset val="100"/>
        <c:noMultiLvlLbl val="0"/>
      </c:catAx>
      <c:valAx>
        <c:axId val="359659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853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