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5684784"/>
        <c:axId val="87667725"/>
      </c:barChart>
      <c:catAx>
        <c:axId val="75684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667725"/>
        <c:crossesAt val="0"/>
        <c:auto val="1"/>
        <c:lblAlgn val="ctr"/>
        <c:lblOffset val="100"/>
        <c:noMultiLvlLbl val="0"/>
      </c:catAx>
      <c:valAx>
        <c:axId val="876677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68478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915529"/>
        <c:axId val="36649286"/>
      </c:barChart>
      <c:catAx>
        <c:axId val="449155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649286"/>
        <c:crossesAt val="0"/>
        <c:auto val="1"/>
        <c:lblAlgn val="ctr"/>
        <c:lblOffset val="100"/>
        <c:noMultiLvlLbl val="0"/>
      </c:catAx>
      <c:valAx>
        <c:axId val="366492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9155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