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4740504"/>
        <c:axId val="17913378"/>
      </c:barChart>
      <c:catAx>
        <c:axId val="647405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7913378"/>
        <c:crossesAt val="0"/>
        <c:auto val="1"/>
        <c:lblAlgn val="ctr"/>
        <c:lblOffset val="100"/>
        <c:noMultiLvlLbl val="0"/>
      </c:catAx>
      <c:valAx>
        <c:axId val="1791337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474050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866386"/>
        <c:axId val="76555813"/>
      </c:barChart>
      <c:catAx>
        <c:axId val="708663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6555813"/>
        <c:crossesAt val="0"/>
        <c:auto val="1"/>
        <c:lblAlgn val="ctr"/>
        <c:lblOffset val="100"/>
        <c:noMultiLvlLbl val="0"/>
      </c:catAx>
      <c:valAx>
        <c:axId val="7655581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86638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