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264849"/>
        <c:axId val="49619630"/>
      </c:barChart>
      <c:catAx>
        <c:axId val="41264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619630"/>
        <c:crossesAt val="0"/>
        <c:auto val="1"/>
        <c:lblAlgn val="ctr"/>
        <c:lblOffset val="100"/>
        <c:noMultiLvlLbl val="0"/>
      </c:catAx>
      <c:valAx>
        <c:axId val="496196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648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84657"/>
        <c:axId val="65224179"/>
      </c:barChart>
      <c:catAx>
        <c:axId val="6984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224179"/>
        <c:crossesAt val="0"/>
        <c:auto val="1"/>
        <c:lblAlgn val="ctr"/>
        <c:lblOffset val="100"/>
        <c:noMultiLvlLbl val="0"/>
      </c:catAx>
      <c:valAx>
        <c:axId val="652241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846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