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919910"/>
        <c:axId val="62908521"/>
      </c:barChart>
      <c:catAx>
        <c:axId val="729199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908521"/>
        <c:crossesAt val="0"/>
        <c:auto val="1"/>
        <c:lblAlgn val="ctr"/>
        <c:lblOffset val="100"/>
        <c:noMultiLvlLbl val="0"/>
      </c:catAx>
      <c:valAx>
        <c:axId val="629085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199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11068"/>
        <c:axId val="93549530"/>
      </c:barChart>
      <c:catAx>
        <c:axId val="5611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549530"/>
        <c:crossesAt val="0"/>
        <c:auto val="1"/>
        <c:lblAlgn val="ctr"/>
        <c:lblOffset val="100"/>
        <c:noMultiLvlLbl val="0"/>
      </c:catAx>
      <c:valAx>
        <c:axId val="935495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110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