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07442"/>
        <c:axId val="99151690"/>
      </c:lineChart>
      <c:catAx>
        <c:axId val="42907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690"/>
        <c:crossesAt val="0"/>
        <c:auto val="1"/>
        <c:lblAlgn val="ctr"/>
        <c:lblOffset val="100"/>
        <c:noMultiLvlLbl val="0"/>
      </c:catAx>
      <c:valAx>
        <c:axId val="9915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4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97925"/>
        <c:axId val="41891408"/>
      </c:lineChart>
      <c:catAx>
        <c:axId val="69397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408"/>
        <c:crossesAt val="0"/>
        <c:auto val="1"/>
        <c:lblAlgn val="ctr"/>
        <c:lblOffset val="100"/>
        <c:noMultiLvlLbl val="0"/>
      </c:catAx>
      <c:valAx>
        <c:axId val="4189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9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226902"/>
        <c:axId val="94968646"/>
      </c:lineChart>
      <c:catAx>
        <c:axId val="53226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646"/>
        <c:crossesAt val="0"/>
        <c:auto val="1"/>
        <c:lblAlgn val="ctr"/>
        <c:lblOffset val="100"/>
        <c:noMultiLvlLbl val="0"/>
      </c:catAx>
      <c:valAx>
        <c:axId val="949686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19478"/>
        <c:axId val="48302817"/>
      </c:scatterChart>
      <c:valAx>
        <c:axId val="1419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817"/>
        <c:crossesAt val="0"/>
        <c:crossBetween val="midCat"/>
      </c:valAx>
      <c:valAx>
        <c:axId val="483028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235460"/>
        <c:axId val="49408522"/>
      </c:scatterChart>
      <c:valAx>
        <c:axId val="15235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522"/>
        <c:crossesAt val="0"/>
        <c:crossBetween val="midCat"/>
      </c:valAx>
      <c:valAx>
        <c:axId val="4940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4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