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6492"/>
        <c:axId val="94026137"/>
      </c:lineChart>
      <c:catAx>
        <c:axId val="33656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137"/>
        <c:crossesAt val="0"/>
        <c:auto val="1"/>
        <c:lblAlgn val="ctr"/>
        <c:lblOffset val="100"/>
        <c:noMultiLvlLbl val="0"/>
      </c:catAx>
      <c:valAx>
        <c:axId val="940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236"/>
        <c:axId val="54592560"/>
      </c:lineChart>
      <c:catAx>
        <c:axId val="428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560"/>
        <c:crossesAt val="0"/>
        <c:auto val="1"/>
        <c:lblAlgn val="ctr"/>
        <c:lblOffset val="100"/>
        <c:noMultiLvlLbl val="0"/>
      </c:catAx>
      <c:valAx>
        <c:axId val="545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35943"/>
        <c:axId val="17568532"/>
      </c:lineChart>
      <c:catAx>
        <c:axId val="10135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532"/>
        <c:crossesAt val="0"/>
        <c:auto val="1"/>
        <c:lblAlgn val="ctr"/>
        <c:lblOffset val="100"/>
        <c:noMultiLvlLbl val="0"/>
      </c:catAx>
      <c:valAx>
        <c:axId val="175685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37625"/>
        <c:axId val="84844954"/>
      </c:scatterChart>
      <c:valAx>
        <c:axId val="35237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954"/>
        <c:crossesAt val="0"/>
        <c:crossBetween val="midCat"/>
      </c:valAx>
      <c:valAx>
        <c:axId val="84844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6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935749"/>
        <c:axId val="8444987"/>
      </c:scatterChart>
      <c:valAx>
        <c:axId val="99935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87"/>
        <c:crossesAt val="0"/>
        <c:crossBetween val="midCat"/>
      </c:valAx>
      <c:valAx>
        <c:axId val="84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7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