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0363"/>
        <c:axId val="35150397"/>
      </c:lineChart>
      <c:catAx>
        <c:axId val="4102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397"/>
        <c:crossesAt val="0"/>
        <c:auto val="1"/>
        <c:lblAlgn val="ctr"/>
        <c:lblOffset val="100"/>
        <c:noMultiLvlLbl val="0"/>
      </c:catAx>
      <c:valAx>
        <c:axId val="351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9250"/>
        <c:axId val="63524319"/>
      </c:lineChart>
      <c:catAx>
        <c:axId val="4670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19"/>
        <c:crossesAt val="0"/>
        <c:auto val="1"/>
        <c:lblAlgn val="ctr"/>
        <c:lblOffset val="100"/>
        <c:noMultiLvlLbl val="0"/>
      </c:catAx>
      <c:valAx>
        <c:axId val="635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73959"/>
        <c:axId val="13468819"/>
      </c:lineChart>
      <c:catAx>
        <c:axId val="24473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19"/>
        <c:crossesAt val="0"/>
        <c:auto val="1"/>
        <c:lblAlgn val="ctr"/>
        <c:lblOffset val="100"/>
        <c:noMultiLvlLbl val="0"/>
      </c:catAx>
      <c:valAx>
        <c:axId val="13468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71827"/>
        <c:axId val="50913289"/>
      </c:scatterChart>
      <c:valAx>
        <c:axId val="8767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89"/>
        <c:crossesAt val="0"/>
        <c:crossBetween val="midCat"/>
      </c:valAx>
      <c:valAx>
        <c:axId val="50913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06830"/>
        <c:axId val="80451334"/>
      </c:scatterChart>
      <c:valAx>
        <c:axId val="1780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334"/>
        <c:crossesAt val="0"/>
        <c:crossBetween val="midCat"/>
      </c:valAx>
      <c:valAx>
        <c:axId val="804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