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31556536"/>
        <c:axId val="31142861"/>
      </c:barChart>
      <c:catAx>
        <c:axId val="31556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1142861"/>
        <c:crossesAt val="0"/>
        <c:auto val="1"/>
        <c:lblAlgn val="ctr"/>
        <c:lblOffset val="100"/>
        <c:noMultiLvlLbl val="0"/>
      </c:catAx>
      <c:valAx>
        <c:axId val="3114286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55653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8410478"/>
        <c:axId val="51696634"/>
      </c:barChart>
      <c:catAx>
        <c:axId val="38410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96634"/>
        <c:crossesAt val="0"/>
        <c:auto val="1"/>
        <c:lblAlgn val="ctr"/>
        <c:lblOffset val="100"/>
        <c:noMultiLvlLbl val="0"/>
      </c:catAx>
      <c:valAx>
        <c:axId val="516966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8410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