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4262866"/>
        <c:axId val="76743368"/>
      </c:barChart>
      <c:catAx>
        <c:axId val="84262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6743368"/>
        <c:crossesAt val="0"/>
        <c:auto val="1"/>
        <c:lblAlgn val="ctr"/>
        <c:lblOffset val="100"/>
        <c:noMultiLvlLbl val="0"/>
      </c:catAx>
      <c:valAx>
        <c:axId val="7674336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26286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9557168"/>
        <c:axId val="3117400"/>
      </c:barChart>
      <c:catAx>
        <c:axId val="595571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7400"/>
        <c:crossesAt val="0"/>
        <c:auto val="1"/>
        <c:lblAlgn val="ctr"/>
        <c:lblOffset val="100"/>
        <c:noMultiLvlLbl val="0"/>
      </c:catAx>
      <c:valAx>
        <c:axId val="31174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95571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