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K encod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actual</t>
  </si>
  <si>
    <t xml:space="preserve">expected</t>
  </si>
  <si>
    <t xml:space="preserve">OK</t>
  </si>
  <si>
    <t xml:space="preserve">130.63999999999999</t>
  </si>
  <si>
    <t xml:space="preserve">1.3063999999999998</t>
  </si>
  <si>
    <t xml:space="preserve">-18.649999999999999</t>
  </si>
  <si>
    <t xml:space="preserve">-0.1865</t>
  </si>
  <si>
    <t xml:space="preserve">137.19999999999999</t>
  </si>
  <si>
    <t xml:space="preserve">1.3719999999999999</t>
  </si>
  <si>
    <t xml:space="preserve">-16.079999999999998</t>
  </si>
  <si>
    <t xml:space="preserve">-0.16079999999999997</t>
  </si>
  <si>
    <t xml:space="preserve">0.0</t>
  </si>
  <si>
    <t xml:space="preserve">1.0</t>
  </si>
  <si>
    <t xml:space="preserve">0.01</t>
  </si>
  <si>
    <t xml:space="preserve">2.0</t>
  </si>
  <si>
    <t xml:space="preserve">0.02</t>
  </si>
  <si>
    <t xml:space="preserve">3.0</t>
  </si>
  <si>
    <t xml:space="preserve">0.029999999999999999</t>
  </si>
  <si>
    <t xml:space="preserve">536870911.0</t>
  </si>
  <si>
    <t xml:space="preserve">5368709.1100000003</t>
  </si>
  <si>
    <t xml:space="preserve">536870912.0</t>
  </si>
  <si>
    <t xml:space="preserve">5368709.1200000001</t>
  </si>
  <si>
    <t xml:space="preserve">536870913.0</t>
  </si>
  <si>
    <t xml:space="preserve">5368709.1299999999</t>
  </si>
  <si>
    <t xml:space="preserve">1000999999.0</t>
  </si>
  <si>
    <t xml:space="preserve">10009999.99</t>
  </si>
  <si>
    <t xml:space="preserve">1073741823.0</t>
  </si>
  <si>
    <t xml:space="preserve">10737418.23</t>
  </si>
  <si>
    <t xml:space="preserve">1073741824.0</t>
  </si>
  <si>
    <t xml:space="preserve">10737418.24</t>
  </si>
  <si>
    <t xml:space="preserve">1073741825.0</t>
  </si>
  <si>
    <t xml:space="preserve">10737418.25</t>
  </si>
  <si>
    <t xml:space="preserve">2147483647.0</t>
  </si>
  <si>
    <t xml:space="preserve">21474836.469999999</t>
  </si>
  <si>
    <t xml:space="preserve">2147483648.0</t>
  </si>
  <si>
    <t xml:space="preserve">21474836.48</t>
  </si>
  <si>
    <t xml:space="preserve">2147483649.0</t>
  </si>
  <si>
    <t xml:space="preserve">21474836.489999998</t>
  </si>
  <si>
    <t xml:space="preserve">4294967295.0</t>
  </si>
  <si>
    <t xml:space="preserve">42949672.950000003</t>
  </si>
  <si>
    <t xml:space="preserve">4294967296.0</t>
  </si>
  <si>
    <t xml:space="preserve">42949672.960000001</t>
  </si>
  <si>
    <t xml:space="preserve">4294967297.0</t>
  </si>
  <si>
    <t xml:space="preserve">42949672.969999999</t>
  </si>
  <si>
    <t xml:space="preserve">-130.63999999999999</t>
  </si>
  <si>
    <t xml:space="preserve">-1.3063999999999998</t>
  </si>
  <si>
    <t xml:space="preserve">18.649999999999999</t>
  </si>
  <si>
    <t xml:space="preserve">0.1865</t>
  </si>
  <si>
    <t xml:space="preserve">-137.19999999999999</t>
  </si>
  <si>
    <t xml:space="preserve">-1.3719999999999999</t>
  </si>
  <si>
    <t xml:space="preserve">16.079999999999998</t>
  </si>
  <si>
    <t xml:space="preserve">0.16079999999999997</t>
  </si>
  <si>
    <t xml:space="preserve">-1.0</t>
  </si>
  <si>
    <t xml:space="preserve">-0.01</t>
  </si>
  <si>
    <t xml:space="preserve">-2.0</t>
  </si>
  <si>
    <t xml:space="preserve">-0.02</t>
  </si>
  <si>
    <t xml:space="preserve">-3.0</t>
  </si>
  <si>
    <t xml:space="preserve">-0.029999999999999999</t>
  </si>
  <si>
    <t xml:space="preserve">-536870911.0</t>
  </si>
  <si>
    <t xml:space="preserve">-5368709.1100000003</t>
  </si>
  <si>
    <t xml:space="preserve">-536870912.0</t>
  </si>
  <si>
    <t xml:space="preserve">-5368709.1200000001</t>
  </si>
  <si>
    <t xml:space="preserve">-536870913.0</t>
  </si>
  <si>
    <t xml:space="preserve">-5368709.1299999999</t>
  </si>
  <si>
    <t xml:space="preserve">-1000999999.0</t>
  </si>
  <si>
    <t xml:space="preserve">-10009999.99</t>
  </si>
  <si>
    <t xml:space="preserve">-1073741823.0</t>
  </si>
  <si>
    <t xml:space="preserve">-10737418.23</t>
  </si>
  <si>
    <t xml:space="preserve">-1073741824.0</t>
  </si>
  <si>
    <t xml:space="preserve">-10737418.24</t>
  </si>
  <si>
    <t xml:space="preserve">-1073741825.0</t>
  </si>
  <si>
    <t xml:space="preserve">-10737418.25</t>
  </si>
  <si>
    <t xml:space="preserve">-2147483647.0</t>
  </si>
  <si>
    <t xml:space="preserve">-21474836.469999999</t>
  </si>
  <si>
    <t xml:space="preserve">-2147483648.0</t>
  </si>
  <si>
    <t xml:space="preserve">-21474836.48</t>
  </si>
  <si>
    <t xml:space="preserve">-2147483649.0</t>
  </si>
  <si>
    <t xml:space="preserve">-21474836.489999998</t>
  </si>
  <si>
    <t xml:space="preserve">-4294967295.0</t>
  </si>
  <si>
    <t xml:space="preserve">-42949672.950000003</t>
  </si>
  <si>
    <t xml:space="preserve">-4294967296.0</t>
  </si>
  <si>
    <t xml:space="preserve">-42949672.960000001</t>
  </si>
  <si>
    <t xml:space="preserve">-4294967297.0</t>
  </si>
  <si>
    <t xml:space="preserve">-42949672.96999999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1" t="n">
        <v>130.64</v>
      </c>
      <c r="B2" s="1" t="s">
        <v>3</v>
      </c>
      <c r="C2" s="1" t="n">
        <f aca="false">A2=VALUE(B2)</f>
        <v>1</v>
      </c>
      <c r="D2" s="1" t="n">
        <v>1.3064</v>
      </c>
      <c r="E2" s="1" t="s">
        <v>4</v>
      </c>
      <c r="F2" s="1" t="n">
        <f aca="false">D2=VALUE(E2)</f>
        <v>1</v>
      </c>
    </row>
    <row r="3" customFormat="false" ht="12.75" hidden="false" customHeight="false" outlineLevel="0" collapsed="false">
      <c r="A3" s="1" t="n">
        <v>130.64</v>
      </c>
      <c r="B3" s="1" t="s">
        <v>3</v>
      </c>
      <c r="C3" s="1" t="n">
        <f aca="false">A3=VALUE(B3)</f>
        <v>1</v>
      </c>
      <c r="D3" s="1" t="n">
        <v>1.3064</v>
      </c>
      <c r="E3" s="1" t="s">
        <v>4</v>
      </c>
      <c r="F3" s="1" t="n">
        <f aca="false">D3=VALUE(E3)</f>
        <v>1</v>
      </c>
    </row>
    <row r="4" customFormat="false" ht="12.75" hidden="false" customHeight="false" outlineLevel="0" collapsed="false">
      <c r="A4" s="1" t="n">
        <v>-18.65</v>
      </c>
      <c r="B4" s="1" t="s">
        <v>5</v>
      </c>
      <c r="C4" s="1" t="n">
        <f aca="false">A4=VALUE(B4)</f>
        <v>1</v>
      </c>
      <c r="D4" s="1" t="n">
        <v>-0.1865</v>
      </c>
      <c r="E4" s="1" t="s">
        <v>6</v>
      </c>
      <c r="F4" s="1" t="n">
        <f aca="false">D4=VALUE(E4)</f>
        <v>1</v>
      </c>
    </row>
    <row r="5" customFormat="false" ht="12.75" hidden="false" customHeight="false" outlineLevel="0" collapsed="false">
      <c r="A5" s="1" t="n">
        <v>-18.65</v>
      </c>
      <c r="B5" s="1" t="s">
        <v>5</v>
      </c>
      <c r="C5" s="1" t="n">
        <f aca="false">A5=VALUE(B5)</f>
        <v>1</v>
      </c>
      <c r="D5" s="1" t="n">
        <v>-0.1865</v>
      </c>
      <c r="E5" s="1" t="s">
        <v>6</v>
      </c>
      <c r="F5" s="1" t="n">
        <f aca="false">D5=VALUE(E5)</f>
        <v>1</v>
      </c>
    </row>
    <row r="6" customFormat="false" ht="12.75" hidden="false" customHeight="false" outlineLevel="0" collapsed="false">
      <c r="A6" s="1" t="n">
        <v>137.2</v>
      </c>
      <c r="B6" s="1" t="s">
        <v>7</v>
      </c>
      <c r="C6" s="1" t="n">
        <f aca="false">A6=VALUE(B6)</f>
        <v>1</v>
      </c>
      <c r="D6" s="1" t="n">
        <v>1.372</v>
      </c>
      <c r="E6" s="1" t="s">
        <v>8</v>
      </c>
      <c r="F6" s="1" t="n">
        <f aca="false">D6=VALUE(E6)</f>
        <v>1</v>
      </c>
    </row>
    <row r="7" customFormat="false" ht="12.75" hidden="false" customHeight="false" outlineLevel="0" collapsed="false">
      <c r="A7" s="1" t="n">
        <v>137.2</v>
      </c>
      <c r="B7" s="1" t="s">
        <v>7</v>
      </c>
      <c r="C7" s="1" t="n">
        <f aca="false">A7=VALUE(B7)</f>
        <v>1</v>
      </c>
      <c r="D7" s="1" t="n">
        <v>1.372</v>
      </c>
      <c r="E7" s="1" t="s">
        <v>8</v>
      </c>
      <c r="F7" s="1" t="n">
        <f aca="false">D7=VALUE(E7)</f>
        <v>1</v>
      </c>
    </row>
    <row r="8" customFormat="false" ht="12.75" hidden="false" customHeight="false" outlineLevel="0" collapsed="false">
      <c r="A8" s="1" t="n">
        <v>-16.08</v>
      </c>
      <c r="B8" s="1" t="s">
        <v>9</v>
      </c>
      <c r="C8" s="1" t="n">
        <f aca="false">A8=VALUE(B8)</f>
        <v>1</v>
      </c>
      <c r="D8" s="1" t="n">
        <v>-0.1608</v>
      </c>
      <c r="E8" s="1" t="s">
        <v>10</v>
      </c>
      <c r="F8" s="1" t="n">
        <f aca="false">D8=VALUE(E8)</f>
        <v>1</v>
      </c>
    </row>
    <row r="9" customFormat="false" ht="12.75" hidden="false" customHeight="false" outlineLevel="0" collapsed="false">
      <c r="A9" s="1" t="n">
        <v>-16.08</v>
      </c>
      <c r="B9" s="1" t="s">
        <v>9</v>
      </c>
      <c r="C9" s="1" t="n">
        <f aca="false">A9=VALUE(B9)</f>
        <v>1</v>
      </c>
      <c r="D9" s="1" t="n">
        <v>-0.1608</v>
      </c>
      <c r="E9" s="1" t="s">
        <v>10</v>
      </c>
      <c r="F9" s="1" t="n">
        <f aca="false">D9=VALUE(E9)</f>
        <v>1</v>
      </c>
    </row>
    <row r="10" customFormat="false" ht="12.75" hidden="false" customHeight="false" outlineLevel="0" collapsed="false">
      <c r="A10" s="1" t="n">
        <v>0</v>
      </c>
      <c r="B10" s="1" t="s">
        <v>11</v>
      </c>
      <c r="C10" s="1" t="n">
        <f aca="false">A10=VALUE(B10)</f>
        <v>1</v>
      </c>
      <c r="D10" s="1" t="n">
        <v>0</v>
      </c>
      <c r="E10" s="1" t="s">
        <v>11</v>
      </c>
      <c r="F10" s="1" t="n">
        <f aca="false">D10=VALUE(E10)</f>
        <v>1</v>
      </c>
    </row>
    <row r="11" customFormat="false" ht="12.75" hidden="false" customHeight="false" outlineLevel="0" collapsed="false">
      <c r="A11" s="1" t="n">
        <v>1</v>
      </c>
      <c r="B11" s="1" t="s">
        <v>12</v>
      </c>
      <c r="C11" s="1" t="n">
        <f aca="false">A11=VALUE(B11)</f>
        <v>1</v>
      </c>
      <c r="D11" s="1" t="n">
        <v>0.01</v>
      </c>
      <c r="E11" s="1" t="s">
        <v>13</v>
      </c>
      <c r="F11" s="1" t="n">
        <f aca="false">D11=VALUE(E11)</f>
        <v>1</v>
      </c>
    </row>
    <row r="12" customFormat="false" ht="12.75" hidden="false" customHeight="false" outlineLevel="0" collapsed="false">
      <c r="A12" s="1" t="n">
        <v>2</v>
      </c>
      <c r="B12" s="1" t="s">
        <v>14</v>
      </c>
      <c r="C12" s="1" t="n">
        <f aca="false">A12=VALUE(B12)</f>
        <v>1</v>
      </c>
      <c r="D12" s="1" t="n">
        <v>0.02</v>
      </c>
      <c r="E12" s="1" t="s">
        <v>15</v>
      </c>
      <c r="F12" s="1" t="n">
        <f aca="false">D12=VALUE(E12)</f>
        <v>1</v>
      </c>
    </row>
    <row r="13" customFormat="false" ht="12.75" hidden="false" customHeight="false" outlineLevel="0" collapsed="false">
      <c r="A13" s="1" t="n">
        <v>3</v>
      </c>
      <c r="B13" s="1" t="s">
        <v>16</v>
      </c>
      <c r="C13" s="1" t="n">
        <f aca="false">A13=VALUE(B13)</f>
        <v>1</v>
      </c>
      <c r="D13" s="1" t="n">
        <v>0.03</v>
      </c>
      <c r="E13" s="1" t="s">
        <v>17</v>
      </c>
      <c r="F13" s="1" t="n">
        <f aca="false">D13=VALUE(E13)</f>
        <v>1</v>
      </c>
    </row>
    <row r="14" customFormat="false" ht="12.75" hidden="false" customHeight="false" outlineLevel="0" collapsed="false">
      <c r="A14" s="1" t="n">
        <v>536870911</v>
      </c>
      <c r="B14" s="1" t="s">
        <v>18</v>
      </c>
      <c r="C14" s="1" t="n">
        <f aca="false">A14=VALUE(B14)</f>
        <v>1</v>
      </c>
      <c r="D14" s="1" t="n">
        <v>5368709.11</v>
      </c>
      <c r="E14" s="1" t="s">
        <v>19</v>
      </c>
      <c r="F14" s="1" t="n">
        <f aca="false">D14=VALUE(E14)</f>
        <v>1</v>
      </c>
    </row>
    <row r="15" customFormat="false" ht="12.75" hidden="false" customHeight="false" outlineLevel="0" collapsed="false">
      <c r="A15" s="1" t="n">
        <v>536870912</v>
      </c>
      <c r="B15" s="1" t="s">
        <v>20</v>
      </c>
      <c r="C15" s="1" t="n">
        <f aca="false">A15=VALUE(B15)</f>
        <v>1</v>
      </c>
      <c r="D15" s="1" t="n">
        <v>5368709.12</v>
      </c>
      <c r="E15" s="1" t="s">
        <v>21</v>
      </c>
      <c r="F15" s="1" t="n">
        <f aca="false">D15=VALUE(E15)</f>
        <v>1</v>
      </c>
    </row>
    <row r="16" customFormat="false" ht="12.75" hidden="false" customHeight="false" outlineLevel="0" collapsed="false">
      <c r="A16" s="1" t="n">
        <v>536870913</v>
      </c>
      <c r="B16" s="1" t="s">
        <v>22</v>
      </c>
      <c r="C16" s="1" t="n">
        <f aca="false">A16=VALUE(B16)</f>
        <v>1</v>
      </c>
      <c r="D16" s="1" t="n">
        <v>5368709.13</v>
      </c>
      <c r="E16" s="1" t="s">
        <v>23</v>
      </c>
      <c r="F16" s="1" t="n">
        <f aca="false">D16=VALUE(E16)</f>
        <v>1</v>
      </c>
    </row>
    <row r="17" customFormat="false" ht="12.75" hidden="false" customHeight="false" outlineLevel="0" collapsed="false">
      <c r="A17" s="1" t="n">
        <v>1000999999</v>
      </c>
      <c r="B17" s="1" t="s">
        <v>24</v>
      </c>
      <c r="C17" s="1" t="n">
        <f aca="false">A17=VALUE(B17)</f>
        <v>1</v>
      </c>
      <c r="D17" s="1" t="n">
        <v>10009999.99</v>
      </c>
      <c r="E17" s="1" t="s">
        <v>25</v>
      </c>
      <c r="F17" s="1" t="n">
        <f aca="false">D17=VALUE(E17)</f>
        <v>1</v>
      </c>
    </row>
    <row r="18" customFormat="false" ht="12.75" hidden="false" customHeight="false" outlineLevel="0" collapsed="false">
      <c r="A18" s="1" t="n">
        <v>1073741823</v>
      </c>
      <c r="B18" s="1" t="s">
        <v>26</v>
      </c>
      <c r="C18" s="1" t="n">
        <f aca="false">A18=VALUE(B18)</f>
        <v>1</v>
      </c>
      <c r="D18" s="1" t="n">
        <v>10737418.23</v>
      </c>
      <c r="E18" s="1" t="s">
        <v>27</v>
      </c>
      <c r="F18" s="1" t="n">
        <f aca="false">D18=VALUE(E18)</f>
        <v>1</v>
      </c>
    </row>
    <row r="19" customFormat="false" ht="12.75" hidden="false" customHeight="false" outlineLevel="0" collapsed="false">
      <c r="A19" s="1" t="n">
        <v>1073741824</v>
      </c>
      <c r="B19" s="1" t="s">
        <v>28</v>
      </c>
      <c r="C19" s="1" t="n">
        <f aca="false">A19=VALUE(B19)</f>
        <v>1</v>
      </c>
      <c r="D19" s="1" t="n">
        <v>10737418.24</v>
      </c>
      <c r="E19" s="1" t="s">
        <v>29</v>
      </c>
      <c r="F19" s="1" t="n">
        <f aca="false">D19=VALUE(E19)</f>
        <v>1</v>
      </c>
    </row>
    <row r="20" customFormat="false" ht="12.75" hidden="false" customHeight="false" outlineLevel="0" collapsed="false">
      <c r="A20" s="1" t="n">
        <v>1073741825</v>
      </c>
      <c r="B20" s="1" t="s">
        <v>30</v>
      </c>
      <c r="C20" s="1" t="n">
        <f aca="false">A20=VALUE(B20)</f>
        <v>1</v>
      </c>
      <c r="D20" s="1" t="n">
        <v>10737418.25</v>
      </c>
      <c r="E20" s="1" t="s">
        <v>31</v>
      </c>
      <c r="F20" s="1" t="n">
        <f aca="false">D20=VALUE(E20)</f>
        <v>1</v>
      </c>
    </row>
    <row r="21" customFormat="false" ht="12.75" hidden="false" customHeight="false" outlineLevel="0" collapsed="false">
      <c r="A21" s="1" t="n">
        <v>2147483647</v>
      </c>
      <c r="B21" s="1" t="s">
        <v>32</v>
      </c>
      <c r="C21" s="1" t="n">
        <f aca="false">A21=VALUE(B21)</f>
        <v>1</v>
      </c>
      <c r="D21" s="1" t="n">
        <v>21474836.47</v>
      </c>
      <c r="E21" s="1" t="s">
        <v>33</v>
      </c>
      <c r="F21" s="1" t="n">
        <f aca="false">D21=VALUE(E21)</f>
        <v>1</v>
      </c>
    </row>
    <row r="22" customFormat="false" ht="12.75" hidden="false" customHeight="false" outlineLevel="0" collapsed="false">
      <c r="A22" s="1" t="n">
        <v>2147483648</v>
      </c>
      <c r="B22" s="1" t="s">
        <v>34</v>
      </c>
      <c r="C22" s="1" t="n">
        <f aca="false">A22=VALUE(B22)</f>
        <v>1</v>
      </c>
      <c r="D22" s="1" t="n">
        <v>21474836.48</v>
      </c>
      <c r="E22" s="1" t="s">
        <v>35</v>
      </c>
      <c r="F22" s="1" t="n">
        <f aca="false">D22=VALUE(E22)</f>
        <v>1</v>
      </c>
    </row>
    <row r="23" customFormat="false" ht="12.75" hidden="false" customHeight="false" outlineLevel="0" collapsed="false">
      <c r="A23" s="1" t="n">
        <v>2147483649</v>
      </c>
      <c r="B23" s="1" t="s">
        <v>36</v>
      </c>
      <c r="C23" s="1" t="n">
        <f aca="false">A23=VALUE(B23)</f>
        <v>1</v>
      </c>
      <c r="D23" s="1" t="n">
        <v>21474836.49</v>
      </c>
      <c r="E23" s="1" t="s">
        <v>37</v>
      </c>
      <c r="F23" s="1" t="n">
        <f aca="false">D23=VALUE(E23)</f>
        <v>1</v>
      </c>
    </row>
    <row r="24" customFormat="false" ht="12.75" hidden="false" customHeight="false" outlineLevel="0" collapsed="false">
      <c r="A24" s="1" t="n">
        <v>4294967295</v>
      </c>
      <c r="B24" s="1" t="s">
        <v>38</v>
      </c>
      <c r="C24" s="1" t="n">
        <f aca="false">A24=VALUE(B24)</f>
        <v>1</v>
      </c>
      <c r="D24" s="1" t="n">
        <v>42949672.95</v>
      </c>
      <c r="E24" s="1" t="s">
        <v>39</v>
      </c>
      <c r="F24" s="1" t="n">
        <f aca="false">D24=VALUE(E24)</f>
        <v>1</v>
      </c>
    </row>
    <row r="25" customFormat="false" ht="12.75" hidden="false" customHeight="false" outlineLevel="0" collapsed="false">
      <c r="A25" s="1" t="n">
        <v>4294967296</v>
      </c>
      <c r="B25" s="1" t="s">
        <v>40</v>
      </c>
      <c r="C25" s="1" t="n">
        <f aca="false">A25=VALUE(B25)</f>
        <v>1</v>
      </c>
      <c r="D25" s="1" t="n">
        <v>42949672.96</v>
      </c>
      <c r="E25" s="1" t="s">
        <v>41</v>
      </c>
      <c r="F25" s="1" t="n">
        <f aca="false">D25=VALUE(E25)</f>
        <v>1</v>
      </c>
    </row>
    <row r="26" customFormat="false" ht="12.75" hidden="false" customHeight="false" outlineLevel="0" collapsed="false">
      <c r="A26" s="1" t="n">
        <v>4294967297</v>
      </c>
      <c r="B26" s="1" t="s">
        <v>42</v>
      </c>
      <c r="C26" s="1" t="n">
        <f aca="false">A26=VALUE(B26)</f>
        <v>1</v>
      </c>
      <c r="D26" s="1" t="n">
        <v>42949672.97</v>
      </c>
      <c r="E26" s="1" t="s">
        <v>43</v>
      </c>
      <c r="F26" s="1" t="n">
        <f aca="false">D26=VALUE(E26)</f>
        <v>1</v>
      </c>
    </row>
    <row r="27" customFormat="false" ht="12.75" hidden="false" customHeight="false" outlineLevel="0" collapsed="false">
      <c r="A27" s="1" t="n">
        <v>-130.64</v>
      </c>
      <c r="B27" s="1" t="s">
        <v>44</v>
      </c>
      <c r="C27" s="1" t="n">
        <f aca="false">A27=VALUE(B27)</f>
        <v>1</v>
      </c>
      <c r="D27" s="1" t="n">
        <v>-1.3064</v>
      </c>
      <c r="E27" s="1" t="s">
        <v>45</v>
      </c>
      <c r="F27" s="1" t="n">
        <f aca="false">D27=VALUE(E27)</f>
        <v>1</v>
      </c>
    </row>
    <row r="28" customFormat="false" ht="12.75" hidden="false" customHeight="false" outlineLevel="0" collapsed="false">
      <c r="A28" s="1" t="n">
        <v>-130.64</v>
      </c>
      <c r="B28" s="1" t="s">
        <v>44</v>
      </c>
      <c r="C28" s="1" t="n">
        <f aca="false">A28=VALUE(B28)</f>
        <v>1</v>
      </c>
      <c r="D28" s="1" t="n">
        <v>-1.3064</v>
      </c>
      <c r="E28" s="1" t="s">
        <v>45</v>
      </c>
      <c r="F28" s="1" t="n">
        <f aca="false">D28=VALUE(E28)</f>
        <v>1</v>
      </c>
    </row>
    <row r="29" customFormat="false" ht="12.75" hidden="false" customHeight="false" outlineLevel="0" collapsed="false">
      <c r="A29" s="1" t="n">
        <v>18.65</v>
      </c>
      <c r="B29" s="1" t="s">
        <v>46</v>
      </c>
      <c r="C29" s="1" t="n">
        <f aca="false">A29=VALUE(B29)</f>
        <v>1</v>
      </c>
      <c r="D29" s="1" t="n">
        <v>0.1865</v>
      </c>
      <c r="E29" s="1" t="s">
        <v>47</v>
      </c>
      <c r="F29" s="1" t="n">
        <f aca="false">D29=VALUE(E29)</f>
        <v>1</v>
      </c>
    </row>
    <row r="30" customFormat="false" ht="12.75" hidden="false" customHeight="false" outlineLevel="0" collapsed="false">
      <c r="A30" s="1" t="n">
        <v>18.65</v>
      </c>
      <c r="B30" s="1" t="s">
        <v>46</v>
      </c>
      <c r="C30" s="1" t="n">
        <f aca="false">A30=VALUE(B30)</f>
        <v>1</v>
      </c>
      <c r="D30" s="1" t="n">
        <v>0.1865</v>
      </c>
      <c r="E30" s="1" t="s">
        <v>47</v>
      </c>
      <c r="F30" s="1" t="n">
        <f aca="false">D30=VALUE(E30)</f>
        <v>1</v>
      </c>
    </row>
    <row r="31" customFormat="false" ht="12.75" hidden="false" customHeight="false" outlineLevel="0" collapsed="false">
      <c r="A31" s="1" t="n">
        <v>-137.2</v>
      </c>
      <c r="B31" s="1" t="s">
        <v>48</v>
      </c>
      <c r="C31" s="1" t="n">
        <f aca="false">A31=VALUE(B31)</f>
        <v>1</v>
      </c>
      <c r="D31" s="1" t="n">
        <v>-1.372</v>
      </c>
      <c r="E31" s="1" t="s">
        <v>49</v>
      </c>
      <c r="F31" s="1" t="n">
        <f aca="false">D31=VALUE(E31)</f>
        <v>1</v>
      </c>
    </row>
    <row r="32" customFormat="false" ht="12.75" hidden="false" customHeight="false" outlineLevel="0" collapsed="false">
      <c r="A32" s="1" t="n">
        <v>-137.2</v>
      </c>
      <c r="B32" s="1" t="s">
        <v>48</v>
      </c>
      <c r="C32" s="1" t="n">
        <f aca="false">A32=VALUE(B32)</f>
        <v>1</v>
      </c>
      <c r="D32" s="1" t="n">
        <v>-1.372</v>
      </c>
      <c r="E32" s="1" t="s">
        <v>49</v>
      </c>
      <c r="F32" s="1" t="n">
        <f aca="false">D32=VALUE(E32)</f>
        <v>1</v>
      </c>
    </row>
    <row r="33" customFormat="false" ht="12.75" hidden="false" customHeight="false" outlineLevel="0" collapsed="false">
      <c r="A33" s="1" t="n">
        <v>16.08</v>
      </c>
      <c r="B33" s="1" t="s">
        <v>50</v>
      </c>
      <c r="C33" s="1" t="n">
        <f aca="false">A33=VALUE(B33)</f>
        <v>1</v>
      </c>
      <c r="D33" s="1" t="n">
        <v>0.1608</v>
      </c>
      <c r="E33" s="1" t="s">
        <v>51</v>
      </c>
      <c r="F33" s="1" t="n">
        <f aca="false">D33=VALUE(E33)</f>
        <v>1</v>
      </c>
    </row>
    <row r="34" customFormat="false" ht="12.75" hidden="false" customHeight="false" outlineLevel="0" collapsed="false">
      <c r="A34" s="1" t="n">
        <v>16.08</v>
      </c>
      <c r="B34" s="1" t="s">
        <v>50</v>
      </c>
      <c r="C34" s="1" t="n">
        <f aca="false">A34=VALUE(B34)</f>
        <v>1</v>
      </c>
      <c r="D34" s="1" t="n">
        <v>0.1608</v>
      </c>
      <c r="E34" s="1" t="s">
        <v>51</v>
      </c>
      <c r="F34" s="1" t="n">
        <f aca="false">D34=VALUE(E34)</f>
        <v>1</v>
      </c>
    </row>
    <row r="35" customFormat="false" ht="12.75" hidden="false" customHeight="false" outlineLevel="0" collapsed="false">
      <c r="A35" s="1" t="n">
        <v>0</v>
      </c>
      <c r="B35" s="1" t="s">
        <v>11</v>
      </c>
      <c r="C35" s="1" t="n">
        <f aca="false">A35=VALUE(B35)</f>
        <v>1</v>
      </c>
      <c r="D35" s="1" t="n">
        <v>0</v>
      </c>
      <c r="E35" s="1" t="s">
        <v>11</v>
      </c>
      <c r="F35" s="1" t="n">
        <f aca="false">D35=VALUE(E35)</f>
        <v>1</v>
      </c>
    </row>
    <row r="36" customFormat="false" ht="12.75" hidden="false" customHeight="false" outlineLevel="0" collapsed="false">
      <c r="A36" s="1" t="n">
        <v>-1</v>
      </c>
      <c r="B36" s="1" t="s">
        <v>52</v>
      </c>
      <c r="C36" s="1" t="n">
        <f aca="false">A36=VALUE(B36)</f>
        <v>1</v>
      </c>
      <c r="D36" s="1" t="n">
        <v>-0.01</v>
      </c>
      <c r="E36" s="1" t="s">
        <v>53</v>
      </c>
      <c r="F36" s="1" t="n">
        <f aca="false">D36=VALUE(E36)</f>
        <v>1</v>
      </c>
    </row>
    <row r="37" customFormat="false" ht="12.75" hidden="false" customHeight="false" outlineLevel="0" collapsed="false">
      <c r="A37" s="1" t="n">
        <v>-2</v>
      </c>
      <c r="B37" s="1" t="s">
        <v>54</v>
      </c>
      <c r="C37" s="1" t="n">
        <f aca="false">A37=VALUE(B37)</f>
        <v>1</v>
      </c>
      <c r="D37" s="1" t="n">
        <v>-0.02</v>
      </c>
      <c r="E37" s="1" t="s">
        <v>55</v>
      </c>
      <c r="F37" s="1" t="n">
        <f aca="false">D37=VALUE(E37)</f>
        <v>1</v>
      </c>
    </row>
    <row r="38" customFormat="false" ht="12.75" hidden="false" customHeight="false" outlineLevel="0" collapsed="false">
      <c r="A38" s="1" t="n">
        <v>-3</v>
      </c>
      <c r="B38" s="1" t="s">
        <v>56</v>
      </c>
      <c r="C38" s="1" t="n">
        <f aca="false">A38=VALUE(B38)</f>
        <v>1</v>
      </c>
      <c r="D38" s="1" t="n">
        <v>-0.03</v>
      </c>
      <c r="E38" s="1" t="s">
        <v>57</v>
      </c>
      <c r="F38" s="1" t="n">
        <f aca="false">D38=VALUE(E38)</f>
        <v>1</v>
      </c>
    </row>
    <row r="39" customFormat="false" ht="12.75" hidden="false" customHeight="false" outlineLevel="0" collapsed="false">
      <c r="A39" s="1" t="n">
        <v>-536870911</v>
      </c>
      <c r="B39" s="1" t="s">
        <v>58</v>
      </c>
      <c r="C39" s="1" t="n">
        <f aca="false">A39=VALUE(B39)</f>
        <v>1</v>
      </c>
      <c r="D39" s="1" t="n">
        <v>-5368709.11</v>
      </c>
      <c r="E39" s="1" t="s">
        <v>59</v>
      </c>
      <c r="F39" s="1" t="n">
        <f aca="false">D39=VALUE(E39)</f>
        <v>1</v>
      </c>
    </row>
    <row r="40" customFormat="false" ht="12.75" hidden="false" customHeight="false" outlineLevel="0" collapsed="false">
      <c r="A40" s="1" t="n">
        <v>-536870912</v>
      </c>
      <c r="B40" s="1" t="s">
        <v>60</v>
      </c>
      <c r="C40" s="1" t="n">
        <f aca="false">A40=VALUE(B40)</f>
        <v>1</v>
      </c>
      <c r="D40" s="1" t="n">
        <v>-5368709.12</v>
      </c>
      <c r="E40" s="1" t="s">
        <v>61</v>
      </c>
      <c r="F40" s="1" t="n">
        <f aca="false">D40=VALUE(E40)</f>
        <v>1</v>
      </c>
    </row>
    <row r="41" customFormat="false" ht="12.75" hidden="false" customHeight="false" outlineLevel="0" collapsed="false">
      <c r="A41" s="1" t="n">
        <v>-536870913</v>
      </c>
      <c r="B41" s="1" t="s">
        <v>62</v>
      </c>
      <c r="C41" s="1" t="n">
        <f aca="false">A41=VALUE(B41)</f>
        <v>1</v>
      </c>
      <c r="D41" s="1" t="n">
        <v>-5368709.13</v>
      </c>
      <c r="E41" s="1" t="s">
        <v>63</v>
      </c>
      <c r="F41" s="1" t="n">
        <f aca="false">D41=VALUE(E41)</f>
        <v>1</v>
      </c>
    </row>
    <row r="42" customFormat="false" ht="12.75" hidden="false" customHeight="false" outlineLevel="0" collapsed="false">
      <c r="A42" s="1" t="n">
        <v>-1000999999</v>
      </c>
      <c r="B42" s="1" t="s">
        <v>64</v>
      </c>
      <c r="C42" s="1" t="n">
        <f aca="false">A42=VALUE(B42)</f>
        <v>1</v>
      </c>
      <c r="D42" s="1" t="n">
        <v>-10009999.99</v>
      </c>
      <c r="E42" s="1" t="s">
        <v>65</v>
      </c>
      <c r="F42" s="1" t="n">
        <f aca="false">D42=VALUE(E42)</f>
        <v>1</v>
      </c>
    </row>
    <row r="43" customFormat="false" ht="12.75" hidden="false" customHeight="false" outlineLevel="0" collapsed="false">
      <c r="A43" s="1" t="n">
        <v>-1073741823</v>
      </c>
      <c r="B43" s="1" t="s">
        <v>66</v>
      </c>
      <c r="C43" s="1" t="n">
        <f aca="false">A43=VALUE(B43)</f>
        <v>1</v>
      </c>
      <c r="D43" s="1" t="n">
        <v>-10737418.23</v>
      </c>
      <c r="E43" s="1" t="s">
        <v>67</v>
      </c>
      <c r="F43" s="1" t="n">
        <f aca="false">D43=VALUE(E43)</f>
        <v>1</v>
      </c>
    </row>
    <row r="44" customFormat="false" ht="12.75" hidden="false" customHeight="false" outlineLevel="0" collapsed="false">
      <c r="A44" s="1" t="n">
        <v>-1073741824</v>
      </c>
      <c r="B44" s="1" t="s">
        <v>68</v>
      </c>
      <c r="C44" s="1" t="n">
        <f aca="false">A44=VALUE(B44)</f>
        <v>1</v>
      </c>
      <c r="D44" s="1" t="n">
        <v>-10737418.24</v>
      </c>
      <c r="E44" s="1" t="s">
        <v>69</v>
      </c>
      <c r="F44" s="1" t="n">
        <f aca="false">D44=VALUE(E44)</f>
        <v>1</v>
      </c>
    </row>
    <row r="45" customFormat="false" ht="12.75" hidden="false" customHeight="false" outlineLevel="0" collapsed="false">
      <c r="A45" s="1" t="n">
        <v>-1073741825</v>
      </c>
      <c r="B45" s="1" t="s">
        <v>70</v>
      </c>
      <c r="C45" s="1" t="n">
        <f aca="false">A45=VALUE(B45)</f>
        <v>1</v>
      </c>
      <c r="D45" s="1" t="n">
        <v>-10737418.25</v>
      </c>
      <c r="E45" s="1" t="s">
        <v>71</v>
      </c>
      <c r="F45" s="1" t="n">
        <f aca="false">D45=VALUE(E45)</f>
        <v>1</v>
      </c>
    </row>
    <row r="46" customFormat="false" ht="12.75" hidden="false" customHeight="false" outlineLevel="0" collapsed="false">
      <c r="A46" s="1" t="n">
        <v>-2147483647</v>
      </c>
      <c r="B46" s="1" t="s">
        <v>72</v>
      </c>
      <c r="C46" s="1" t="n">
        <f aca="false">A46=VALUE(B46)</f>
        <v>1</v>
      </c>
      <c r="D46" s="1" t="n">
        <v>-21474836.47</v>
      </c>
      <c r="E46" s="1" t="s">
        <v>73</v>
      </c>
      <c r="F46" s="1" t="n">
        <f aca="false">D46=VALUE(E46)</f>
        <v>1</v>
      </c>
    </row>
    <row r="47" customFormat="false" ht="12.75" hidden="false" customHeight="false" outlineLevel="0" collapsed="false">
      <c r="A47" s="1" t="n">
        <v>-2147483648</v>
      </c>
      <c r="B47" s="1" t="s">
        <v>74</v>
      </c>
      <c r="C47" s="1" t="n">
        <f aca="false">A47=VALUE(B47)</f>
        <v>1</v>
      </c>
      <c r="D47" s="1" t="n">
        <v>-21474836.48</v>
      </c>
      <c r="E47" s="1" t="s">
        <v>75</v>
      </c>
      <c r="F47" s="1" t="n">
        <f aca="false">D47=VALUE(E47)</f>
        <v>1</v>
      </c>
    </row>
    <row r="48" customFormat="false" ht="12.75" hidden="false" customHeight="false" outlineLevel="0" collapsed="false">
      <c r="A48" s="1" t="n">
        <v>-2147483649</v>
      </c>
      <c r="B48" s="1" t="s">
        <v>76</v>
      </c>
      <c r="C48" s="1" t="n">
        <f aca="false">A48=VALUE(B48)</f>
        <v>1</v>
      </c>
      <c r="D48" s="1" t="n">
        <v>-21474836.49</v>
      </c>
      <c r="E48" s="1" t="s">
        <v>77</v>
      </c>
      <c r="F48" s="1" t="n">
        <f aca="false">D48=VALUE(E48)</f>
        <v>1</v>
      </c>
    </row>
    <row r="49" customFormat="false" ht="12.75" hidden="false" customHeight="false" outlineLevel="0" collapsed="false">
      <c r="A49" s="1" t="n">
        <v>-4294967295</v>
      </c>
      <c r="B49" s="1" t="s">
        <v>78</v>
      </c>
      <c r="C49" s="1" t="n">
        <f aca="false">A49=VALUE(B49)</f>
        <v>1</v>
      </c>
      <c r="D49" s="1" t="n">
        <v>-42949672.95</v>
      </c>
      <c r="E49" s="1" t="s">
        <v>79</v>
      </c>
      <c r="F49" s="1" t="n">
        <f aca="false">D49=VALUE(E49)</f>
        <v>1</v>
      </c>
    </row>
    <row r="50" customFormat="false" ht="12.75" hidden="false" customHeight="false" outlineLevel="0" collapsed="false">
      <c r="A50" s="1" t="n">
        <v>-4294967296</v>
      </c>
      <c r="B50" s="1" t="s">
        <v>80</v>
      </c>
      <c r="C50" s="1" t="n">
        <f aca="false">A50=VALUE(B50)</f>
        <v>1</v>
      </c>
      <c r="D50" s="1" t="n">
        <v>-42949672.96</v>
      </c>
      <c r="E50" s="1" t="s">
        <v>81</v>
      </c>
      <c r="F50" s="1" t="n">
        <f aca="false">D50=VALUE(E50)</f>
        <v>1</v>
      </c>
    </row>
    <row r="51" customFormat="false" ht="12.75" hidden="false" customHeight="false" outlineLevel="0" collapsed="false">
      <c r="A51" s="1" t="n">
        <v>-4294967297</v>
      </c>
      <c r="B51" s="1" t="s">
        <v>82</v>
      </c>
      <c r="C51" s="1" t="n">
        <f aca="false">A51=VALUE(B51)</f>
        <v>1</v>
      </c>
      <c r="D51" s="1" t="n">
        <v>-42949672.97</v>
      </c>
      <c r="E51" s="1" t="s">
        <v>83</v>
      </c>
      <c r="F51" s="1" t="n">
        <f aca="false">D51=VALUE(E51)</f>
        <v>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